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41">
  <si>
    <t xml:space="preserve">Upper depth (cm)</t>
  </si>
  <si>
    <t xml:space="preserve">Lower depth (cm)</t>
  </si>
  <si>
    <t xml:space="preserve">Midpoint depth (cm)</t>
  </si>
  <si>
    <t xml:space="preserve">Sample No.</t>
  </si>
  <si>
    <t xml:space="preserve">Age (calibrated)</t>
  </si>
  <si>
    <t xml:space="preserve">Fraction size of sample</t>
  </si>
  <si>
    <t xml:space="preserve">Dry sample (wt)</t>
  </si>
  <si>
    <t xml:space="preserve">Total no. of benthic</t>
  </si>
  <si>
    <t xml:space="preserve">Benthic/g</t>
  </si>
  <si>
    <t xml:space="preserve">Ammodiscus tenuis</t>
  </si>
  <si>
    <t xml:space="preserve">Psammosphaera fusca</t>
  </si>
  <si>
    <t xml:space="preserve">Saccammina sphaerica</t>
  </si>
  <si>
    <t xml:space="preserve">Ammolagena clavata</t>
  </si>
  <si>
    <t xml:space="preserve">Glomospira charoides</t>
  </si>
  <si>
    <t xml:space="preserve">Pseudoclavulina crustata</t>
  </si>
  <si>
    <t xml:space="preserve">Bigenerina nodosaria</t>
  </si>
  <si>
    <t xml:space="preserve">Ammoglobigerina globigeriniformis</t>
  </si>
  <si>
    <t xml:space="preserve">Eggerella bradyi</t>
  </si>
  <si>
    <t xml:space="preserve">Textularia agglutinans</t>
  </si>
  <si>
    <t xml:space="preserve">T. conica</t>
  </si>
  <si>
    <t xml:space="preserve">T. sagittula</t>
  </si>
  <si>
    <t xml:space="preserve">Siphotextularia concava</t>
  </si>
  <si>
    <t xml:space="preserve">Sigmoilopsis schlumbergeri</t>
  </si>
  <si>
    <t xml:space="preserve">Agglutinated taxa</t>
  </si>
  <si>
    <t xml:space="preserve">Spirillina vivipara</t>
  </si>
  <si>
    <t xml:space="preserve">Patellina corrugata</t>
  </si>
  <si>
    <t xml:space="preserve">Cornuspira planorbis</t>
  </si>
  <si>
    <t xml:space="preserve">Wiesnerella auriculata</t>
  </si>
  <si>
    <t xml:space="preserve">Spirophthalmidium acutimargo</t>
  </si>
  <si>
    <t xml:space="preserve">S. acutimargo var. concava</t>
  </si>
  <si>
    <t xml:space="preserve">S. angulata</t>
  </si>
  <si>
    <t xml:space="preserve">S. canaliculata</t>
  </si>
  <si>
    <t xml:space="preserve">S. rotunda </t>
  </si>
  <si>
    <t xml:space="preserve">Q. lamarckiana</t>
  </si>
  <si>
    <t xml:space="preserve">Q. seminulum</t>
  </si>
  <si>
    <t xml:space="preserve">Biloculinella labiata</t>
  </si>
  <si>
    <t xml:space="preserve">Cruciloculina triangularis</t>
  </si>
  <si>
    <t xml:space="preserve">Miliolinella circularis</t>
  </si>
  <si>
    <t xml:space="preserve">M. fichteliana</t>
  </si>
  <si>
    <t xml:space="preserve">M. irregularis</t>
  </si>
  <si>
    <t xml:space="preserve">M. subrotunda</t>
  </si>
  <si>
    <t xml:space="preserve">P. lucernula</t>
  </si>
  <si>
    <t xml:space="preserve">P. murrhina</t>
  </si>
  <si>
    <t xml:space="preserve">P. oblonga</t>
  </si>
  <si>
    <t xml:space="preserve">Pyrgoella spharea</t>
  </si>
  <si>
    <t xml:space="preserve">T. trigonula</t>
  </si>
  <si>
    <t xml:space="preserve">T. tricarinata</t>
  </si>
  <si>
    <t xml:space="preserve">Triloculinella obliquinodus</t>
  </si>
  <si>
    <t xml:space="preserve">Sigmoilina distorta</t>
  </si>
  <si>
    <t xml:space="preserve">Sigmoilina sigmoidea</t>
  </si>
  <si>
    <t xml:space="preserve">Spirosigmoilina tenuis</t>
  </si>
  <si>
    <t xml:space="preserve">Articulina tubulosa</t>
  </si>
  <si>
    <t xml:space="preserve">Milioline spp.</t>
  </si>
  <si>
    <t xml:space="preserve">Dentalina advena</t>
  </si>
  <si>
    <t xml:space="preserve">Dentalina aphelis</t>
  </si>
  <si>
    <t xml:space="preserve">Neolenticulina variabilis</t>
  </si>
  <si>
    <t xml:space="preserve">Amphicoryna scalaris</t>
  </si>
  <si>
    <t xml:space="preserve">Favulina hexagona</t>
  </si>
  <si>
    <t xml:space="preserve">Lagena hispida</t>
  </si>
  <si>
    <t xml:space="preserve">L. striata</t>
  </si>
  <si>
    <t xml:space="preserve">Lagena sulcata</t>
  </si>
  <si>
    <t xml:space="preserve">G. minuta</t>
  </si>
  <si>
    <t xml:space="preserve">F. lacunata</t>
  </si>
  <si>
    <t xml:space="preserve">F. orbignyana</t>
  </si>
  <si>
    <t xml:space="preserve">F. subfimbriata</t>
  </si>
  <si>
    <t xml:space="preserve">Fissurina sp. </t>
  </si>
  <si>
    <t xml:space="preserve">L. sigmoidella timmsensis</t>
  </si>
  <si>
    <t xml:space="preserve">Glandulina ovula </t>
  </si>
  <si>
    <t xml:space="preserve">Hoeglundina elegans</t>
  </si>
  <si>
    <t xml:space="preserve">Robertina translucens</t>
  </si>
  <si>
    <t xml:space="preserve">Bolivina albatrossi</t>
  </si>
  <si>
    <t xml:space="preserve">B. pseudoplicata</t>
  </si>
  <si>
    <t xml:space="preserve">B. striatula</t>
  </si>
  <si>
    <t xml:space="preserve">Brizalina alata</t>
  </si>
  <si>
    <t xml:space="preserve">B. difformis</t>
  </si>
  <si>
    <t xml:space="preserve">B. spathulata</t>
  </si>
  <si>
    <t xml:space="preserve">Bolivina sp. </t>
  </si>
  <si>
    <t xml:space="preserve">Cassidulina carinata</t>
  </si>
  <si>
    <t xml:space="preserve">C. crassa</t>
  </si>
  <si>
    <t xml:space="preserve">Cassidulinoides bradyi</t>
  </si>
  <si>
    <t xml:space="preserve">Globocassidulina subglobosa</t>
  </si>
  <si>
    <t xml:space="preserve">Bulimina aculeata</t>
  </si>
  <si>
    <t xml:space="preserve">B. costata</t>
  </si>
  <si>
    <t xml:space="preserve">B. inflata</t>
  </si>
  <si>
    <t xml:space="preserve">B. marginata</t>
  </si>
  <si>
    <t xml:space="preserve">Bulimina sp.</t>
  </si>
  <si>
    <t xml:space="preserve">Globobulimina affinis</t>
  </si>
  <si>
    <t xml:space="preserve">Uvigerina bifurcata</t>
  </si>
  <si>
    <t xml:space="preserve">U. mediterranea</t>
  </si>
  <si>
    <t xml:space="preserve">U. peregrina</t>
  </si>
  <si>
    <t xml:space="preserve">U. auberiana</t>
  </si>
  <si>
    <t xml:space="preserve">Uvigerina bononensis</t>
  </si>
  <si>
    <t xml:space="preserve">Rectuvigerina phlegeri</t>
  </si>
  <si>
    <t xml:space="preserve">Trifarina angulosa</t>
  </si>
  <si>
    <t xml:space="preserve">Reussella spinolusa</t>
  </si>
  <si>
    <t xml:space="preserve">Rutherfordoides rotundiformis</t>
  </si>
  <si>
    <t xml:space="preserve">Cancris auriculus</t>
  </si>
  <si>
    <t xml:space="preserve">Orbitina carinata</t>
  </si>
  <si>
    <t xml:space="preserve">Gavelinopsis praegeri</t>
  </si>
  <si>
    <t xml:space="preserve">Neoconorbina terquemi</t>
  </si>
  <si>
    <t xml:space="preserve">Rosalina bradyi</t>
  </si>
  <si>
    <t xml:space="preserve">Rosalina sp.</t>
  </si>
  <si>
    <t xml:space="preserve">Glabratella patelliformis </t>
  </si>
  <si>
    <t xml:space="preserve">G. turriformis</t>
  </si>
  <si>
    <t xml:space="preserve">Planoglabratella opercularis </t>
  </si>
  <si>
    <t xml:space="preserve">Siphonina tubulosa</t>
  </si>
  <si>
    <t xml:space="preserve">Discorbinella bertheloti</t>
  </si>
  <si>
    <t xml:space="preserve">Planodiscorbis sp.</t>
  </si>
  <si>
    <t xml:space="preserve">Hyalinea balthica</t>
  </si>
  <si>
    <t xml:space="preserve">Planulina ariminensis</t>
  </si>
  <si>
    <t xml:space="preserve">Cibicides lobatulus</t>
  </si>
  <si>
    <t xml:space="preserve">C. pachydermus</t>
  </si>
  <si>
    <t xml:space="preserve">Cibicides sp.</t>
  </si>
  <si>
    <t xml:space="preserve">Planorbulina mediterrerranensis</t>
  </si>
  <si>
    <t xml:space="preserve">Asterigerinata mamilla</t>
  </si>
  <si>
    <t xml:space="preserve">Haynesina depressula</t>
  </si>
  <si>
    <t xml:space="preserve">Haynesina germanica</t>
  </si>
  <si>
    <t xml:space="preserve">Nonionella turgida</t>
  </si>
  <si>
    <t xml:space="preserve">Astrononion stelligerum</t>
  </si>
  <si>
    <t xml:space="preserve">Laminononion tumidum</t>
  </si>
  <si>
    <t xml:space="preserve">Nonion commune</t>
  </si>
  <si>
    <t xml:space="preserve">Melonis affinis</t>
  </si>
  <si>
    <t xml:space="preserve">M. barleeanum</t>
  </si>
  <si>
    <t xml:space="preserve">Pullenia bulloides</t>
  </si>
  <si>
    <t xml:space="preserve">P. quinqueloba</t>
  </si>
  <si>
    <t xml:space="preserve">Chilostomella mediterranensis </t>
  </si>
  <si>
    <t xml:space="preserve">Gyroidina altiformis</t>
  </si>
  <si>
    <t xml:space="preserve">G. orbicularis</t>
  </si>
  <si>
    <t xml:space="preserve">G. umbonata</t>
  </si>
  <si>
    <t xml:space="preserve">Hanzawaia rhodiensis</t>
  </si>
  <si>
    <t xml:space="preserve">Elphidium advenum</t>
  </si>
  <si>
    <t xml:space="preserve">E. crispum</t>
  </si>
  <si>
    <t xml:space="preserve">E. granosum</t>
  </si>
  <si>
    <t xml:space="preserve">E. macellum</t>
  </si>
  <si>
    <t xml:space="preserve">E. margaritaceum</t>
  </si>
  <si>
    <t xml:space="preserve">E. jenseni</t>
  </si>
  <si>
    <t xml:space="preserve">E. poeyanum</t>
  </si>
  <si>
    <t xml:space="preserve">Elphidium sp.</t>
  </si>
  <si>
    <t xml:space="preserve">Sphaeroidina bulloides</t>
  </si>
  <si>
    <t xml:space="preserve">Ammonia beccarii</t>
  </si>
  <si>
    <t xml:space="preserve">Miscellaneous tax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75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A1" activeCellId="0" sqref="A1:D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1" t="s">
        <v>84</v>
      </c>
      <c r="CH1" s="1" t="s">
        <v>85</v>
      </c>
      <c r="CI1" s="1" t="s">
        <v>86</v>
      </c>
      <c r="CJ1" s="1" t="s">
        <v>87</v>
      </c>
      <c r="CK1" s="1" t="s">
        <v>88</v>
      </c>
      <c r="CL1" s="1" t="s">
        <v>89</v>
      </c>
      <c r="CM1" s="1" t="s">
        <v>90</v>
      </c>
      <c r="CN1" s="1" t="s">
        <v>91</v>
      </c>
      <c r="CO1" s="1" t="s">
        <v>92</v>
      </c>
      <c r="CP1" s="1" t="s">
        <v>93</v>
      </c>
      <c r="CQ1" s="1" t="s">
        <v>94</v>
      </c>
      <c r="CR1" s="1" t="s">
        <v>95</v>
      </c>
      <c r="CS1" s="1" t="s">
        <v>96</v>
      </c>
      <c r="CT1" s="1" t="s">
        <v>97</v>
      </c>
      <c r="CU1" s="1" t="s">
        <v>98</v>
      </c>
      <c r="CV1" s="1" t="s">
        <v>99</v>
      </c>
      <c r="CW1" s="1" t="s">
        <v>100</v>
      </c>
      <c r="CX1" s="1" t="s">
        <v>101</v>
      </c>
      <c r="CY1" s="1" t="s">
        <v>102</v>
      </c>
      <c r="CZ1" s="1" t="s">
        <v>103</v>
      </c>
      <c r="DA1" s="1" t="s">
        <v>104</v>
      </c>
      <c r="DB1" s="1" t="s">
        <v>105</v>
      </c>
      <c r="DC1" s="1" t="s">
        <v>106</v>
      </c>
      <c r="DD1" s="1" t="s">
        <v>107</v>
      </c>
      <c r="DE1" s="1" t="s">
        <v>108</v>
      </c>
      <c r="DF1" s="1" t="s">
        <v>109</v>
      </c>
      <c r="DG1" s="1" t="s">
        <v>110</v>
      </c>
      <c r="DH1" s="1" t="s">
        <v>111</v>
      </c>
      <c r="DI1" s="1" t="s">
        <v>112</v>
      </c>
      <c r="DJ1" s="1" t="s">
        <v>113</v>
      </c>
      <c r="DK1" s="1" t="s">
        <v>114</v>
      </c>
      <c r="DL1" s="1" t="s">
        <v>115</v>
      </c>
      <c r="DM1" s="1" t="s">
        <v>116</v>
      </c>
      <c r="DN1" s="1" t="s">
        <v>117</v>
      </c>
      <c r="DO1" s="1" t="s">
        <v>118</v>
      </c>
      <c r="DP1" s="1" t="s">
        <v>119</v>
      </c>
      <c r="DQ1" s="1" t="s">
        <v>120</v>
      </c>
      <c r="DR1" s="1" t="s">
        <v>121</v>
      </c>
      <c r="DS1" s="1" t="s">
        <v>122</v>
      </c>
      <c r="DT1" s="1" t="s">
        <v>123</v>
      </c>
      <c r="DU1" s="1" t="s">
        <v>124</v>
      </c>
      <c r="DV1" s="1" t="s">
        <v>125</v>
      </c>
      <c r="DW1" s="1" t="s">
        <v>126</v>
      </c>
      <c r="DX1" s="1" t="s">
        <v>127</v>
      </c>
      <c r="DY1" s="1" t="s">
        <v>128</v>
      </c>
      <c r="DZ1" s="1" t="s">
        <v>129</v>
      </c>
      <c r="EA1" s="1" t="s">
        <v>130</v>
      </c>
      <c r="EB1" s="1" t="s">
        <v>131</v>
      </c>
      <c r="EC1" s="1" t="s">
        <v>132</v>
      </c>
      <c r="ED1" s="1" t="s">
        <v>133</v>
      </c>
      <c r="EE1" s="1" t="s">
        <v>134</v>
      </c>
      <c r="EF1" s="1" t="s">
        <v>135</v>
      </c>
      <c r="EG1" s="1" t="s">
        <v>136</v>
      </c>
      <c r="EH1" s="1" t="s">
        <v>137</v>
      </c>
      <c r="EI1" s="1" t="s">
        <v>138</v>
      </c>
      <c r="EJ1" s="1" t="s">
        <v>139</v>
      </c>
      <c r="EK1" s="1" t="s">
        <v>140</v>
      </c>
    </row>
    <row r="2" customFormat="false" ht="12.75" hidden="false" customHeight="false" outlineLevel="0" collapsed="false">
      <c r="A2" s="1" t="n">
        <f aca="false">(C2-0.25)</f>
        <v>6</v>
      </c>
      <c r="B2" s="1" t="n">
        <f aca="false">(C2+0.25)</f>
        <v>6.5</v>
      </c>
      <c r="C2" s="1" t="n">
        <v>6.25</v>
      </c>
      <c r="D2" s="1" t="n">
        <v>1</v>
      </c>
      <c r="E2" s="1" t="n">
        <v>2.726</v>
      </c>
      <c r="F2" s="1" t="n">
        <v>1</v>
      </c>
      <c r="G2" s="1" t="n">
        <v>1.741</v>
      </c>
      <c r="H2" s="1" t="n">
        <v>226</v>
      </c>
      <c r="I2" s="1" t="n">
        <v>129.810453762206</v>
      </c>
      <c r="K2" s="1" t="n">
        <v>3</v>
      </c>
      <c r="L2" s="1" t="n">
        <v>2</v>
      </c>
      <c r="M2" s="1" t="n">
        <v>2</v>
      </c>
      <c r="N2" s="1" t="n">
        <v>10</v>
      </c>
      <c r="O2" s="1" t="n">
        <v>2</v>
      </c>
      <c r="P2" s="1" t="n">
        <v>3</v>
      </c>
      <c r="Q2" s="1" t="n">
        <v>2</v>
      </c>
      <c r="T2" s="1" t="n">
        <v>2</v>
      </c>
      <c r="U2" s="1" t="n">
        <v>1</v>
      </c>
      <c r="W2" s="1" t="n">
        <v>4</v>
      </c>
      <c r="X2" s="1" t="n">
        <v>1</v>
      </c>
      <c r="Y2" s="1" t="n">
        <v>2</v>
      </c>
      <c r="AD2" s="1" t="n">
        <v>4</v>
      </c>
      <c r="AI2" s="1" t="n">
        <v>7</v>
      </c>
      <c r="AJ2" s="1" t="n">
        <v>1</v>
      </c>
      <c r="AL2" s="1" t="n">
        <v>1</v>
      </c>
      <c r="AN2" s="1" t="n">
        <v>1</v>
      </c>
      <c r="AO2" s="1" t="n">
        <v>1</v>
      </c>
      <c r="AS2" s="1" t="n">
        <v>3</v>
      </c>
      <c r="BA2" s="1" t="n">
        <v>3</v>
      </c>
      <c r="BB2" s="1" t="n">
        <v>1</v>
      </c>
      <c r="BE2" s="1" t="n">
        <v>2</v>
      </c>
      <c r="BG2" s="1" t="n">
        <v>1</v>
      </c>
      <c r="BH2" s="1"/>
      <c r="BK2" s="1" t="n">
        <v>1</v>
      </c>
      <c r="BO2" s="1" t="n">
        <v>1</v>
      </c>
      <c r="BX2" s="1" t="n">
        <v>21</v>
      </c>
      <c r="BZ2" s="1" t="n">
        <v>7</v>
      </c>
      <c r="CA2" s="1" t="n">
        <v>8</v>
      </c>
      <c r="CC2" s="1" t="n">
        <v>2</v>
      </c>
      <c r="CD2" s="1" t="n">
        <v>3</v>
      </c>
      <c r="CF2" s="1" t="n">
        <v>32</v>
      </c>
      <c r="CG2" s="1" t="n">
        <v>10</v>
      </c>
      <c r="CK2" s="1" t="n">
        <v>23</v>
      </c>
      <c r="CL2" s="1" t="n">
        <v>14</v>
      </c>
      <c r="CM2" s="1" t="n">
        <v>4</v>
      </c>
      <c r="CU2" s="1" t="n">
        <v>2</v>
      </c>
      <c r="DB2" s="1" t="n">
        <v>2</v>
      </c>
      <c r="DE2" s="1" t="n">
        <v>2</v>
      </c>
      <c r="DF2" s="1" t="n">
        <v>3</v>
      </c>
      <c r="DG2" s="1" t="n">
        <v>4</v>
      </c>
      <c r="DH2" s="1" t="n">
        <v>9</v>
      </c>
      <c r="DR2" s="1" t="n">
        <v>1</v>
      </c>
      <c r="DS2" s="1" t="n">
        <v>6</v>
      </c>
      <c r="DW2" s="1" t="n">
        <v>4</v>
      </c>
      <c r="DX2" s="1" t="n">
        <v>4</v>
      </c>
      <c r="EI2" s="1" t="n">
        <v>1</v>
      </c>
      <c r="EK2" s="1" t="n">
        <v>2</v>
      </c>
    </row>
    <row r="3" customFormat="false" ht="12.75" hidden="false" customHeight="false" outlineLevel="0" collapsed="false">
      <c r="A3" s="1" t="n">
        <f aca="false">(C3-0.25)</f>
        <v>7</v>
      </c>
      <c r="B3" s="1" t="n">
        <f aca="false">(C3+0.25)</f>
        <v>7.5</v>
      </c>
      <c r="C3" s="1" t="n">
        <v>7.25</v>
      </c>
      <c r="D3" s="1" t="n">
        <v>3</v>
      </c>
      <c r="E3" s="1" t="n">
        <v>2.817</v>
      </c>
      <c r="F3" s="1" t="n">
        <v>1</v>
      </c>
      <c r="G3" s="1" t="n">
        <v>0.624</v>
      </c>
      <c r="H3" s="1" t="n">
        <v>87</v>
      </c>
      <c r="I3" s="1" t="n">
        <v>139.423076923077</v>
      </c>
      <c r="K3" s="1" t="n">
        <v>3</v>
      </c>
      <c r="L3" s="1" t="n">
        <v>1</v>
      </c>
      <c r="N3" s="1" t="n">
        <v>2</v>
      </c>
      <c r="O3" s="1" t="n">
        <v>1</v>
      </c>
      <c r="P3" s="1" t="n">
        <v>1</v>
      </c>
      <c r="U3" s="1" t="n">
        <v>1</v>
      </c>
      <c r="AD3" s="1" t="n">
        <v>2</v>
      </c>
      <c r="AF3" s="1" t="n">
        <v>1</v>
      </c>
      <c r="AH3" s="1" t="n">
        <v>1</v>
      </c>
      <c r="AJ3" s="1" t="n">
        <v>2</v>
      </c>
      <c r="AN3" s="1" t="n">
        <v>1</v>
      </c>
      <c r="BK3" s="1" t="n">
        <v>1</v>
      </c>
      <c r="BP3" s="1" t="n">
        <v>1</v>
      </c>
      <c r="BX3" s="1" t="n">
        <v>5</v>
      </c>
      <c r="BZ3" s="1" t="n">
        <v>3</v>
      </c>
      <c r="CA3" s="1" t="n">
        <v>1</v>
      </c>
      <c r="CF3" s="1" t="n">
        <v>14</v>
      </c>
      <c r="CG3" s="1" t="n">
        <v>3</v>
      </c>
      <c r="CK3" s="1" t="n">
        <v>11</v>
      </c>
      <c r="CL3" s="1" t="n">
        <v>7</v>
      </c>
      <c r="CM3" s="1" t="n">
        <v>1</v>
      </c>
      <c r="CW3" s="1" t="n">
        <v>1</v>
      </c>
      <c r="DB3" s="1" t="n">
        <v>1</v>
      </c>
      <c r="DE3" s="1" t="n">
        <v>1</v>
      </c>
      <c r="DF3" s="1" t="n">
        <v>1</v>
      </c>
      <c r="DG3" s="1" t="n">
        <v>1</v>
      </c>
      <c r="DH3" s="1" t="n">
        <v>7</v>
      </c>
      <c r="DR3" s="1" t="n">
        <v>1</v>
      </c>
      <c r="DS3" s="1" t="n">
        <v>3</v>
      </c>
      <c r="DU3" s="1" t="n">
        <v>1</v>
      </c>
      <c r="DX3" s="1" t="n">
        <v>4</v>
      </c>
      <c r="DY3" s="1" t="n">
        <v>1</v>
      </c>
      <c r="EI3" s="1" t="n">
        <v>1</v>
      </c>
      <c r="EK3" s="1" t="n">
        <v>1</v>
      </c>
    </row>
    <row r="4" customFormat="false" ht="12.75" hidden="false" customHeight="false" outlineLevel="0" collapsed="false">
      <c r="A4" s="1" t="n">
        <f aca="false">(C4-0.25)</f>
        <v>8</v>
      </c>
      <c r="B4" s="1" t="n">
        <f aca="false">(C4+0.25)</f>
        <v>8.5</v>
      </c>
      <c r="C4" s="1" t="n">
        <v>8.25</v>
      </c>
      <c r="D4" s="1" t="n">
        <v>5</v>
      </c>
      <c r="E4" s="1" t="n">
        <v>2.908</v>
      </c>
      <c r="F4" s="1" t="n">
        <v>1</v>
      </c>
      <c r="G4" s="1" t="n">
        <v>1.062</v>
      </c>
      <c r="H4" s="1" t="n">
        <v>144</v>
      </c>
      <c r="I4" s="1" t="n">
        <v>135.593220338983</v>
      </c>
      <c r="K4" s="1" t="n">
        <v>1</v>
      </c>
      <c r="N4" s="1" t="n">
        <v>5</v>
      </c>
      <c r="O4" s="1" t="n">
        <v>2</v>
      </c>
      <c r="P4" s="1" t="n">
        <v>4</v>
      </c>
      <c r="Q4" s="1" t="n">
        <v>2</v>
      </c>
      <c r="S4" s="1" t="n">
        <v>2</v>
      </c>
      <c r="W4" s="1" t="n">
        <v>1</v>
      </c>
      <c r="X4" s="1" t="n">
        <v>3</v>
      </c>
      <c r="AA4" s="1" t="n">
        <v>1</v>
      </c>
      <c r="AD4" s="1" t="n">
        <v>8</v>
      </c>
      <c r="AF4" s="1" t="n">
        <v>1</v>
      </c>
      <c r="AH4" s="1" t="n">
        <v>1</v>
      </c>
      <c r="AN4" s="1" t="n">
        <v>2</v>
      </c>
      <c r="AQ4" s="1" t="n">
        <v>1</v>
      </c>
      <c r="AS4" s="1" t="n">
        <v>4</v>
      </c>
      <c r="AT4" s="1" t="n">
        <v>1</v>
      </c>
      <c r="AW4" s="1" t="n">
        <v>1</v>
      </c>
      <c r="BA4" s="1" t="n">
        <v>1</v>
      </c>
      <c r="BE4" s="1" t="n">
        <v>4</v>
      </c>
      <c r="BF4" s="1" t="n">
        <v>1</v>
      </c>
      <c r="BX4" s="1" t="n">
        <v>7</v>
      </c>
      <c r="CA4" s="1" t="n">
        <v>4</v>
      </c>
      <c r="CD4" s="1" t="n">
        <v>2</v>
      </c>
      <c r="CF4" s="1" t="n">
        <v>22</v>
      </c>
      <c r="CK4" s="1" t="n">
        <v>18</v>
      </c>
      <c r="CL4" s="1" t="n">
        <v>11</v>
      </c>
      <c r="CM4" s="1" t="n">
        <v>1</v>
      </c>
      <c r="CP4" s="1" t="n">
        <v>2</v>
      </c>
      <c r="CU4" s="1" t="n">
        <v>5</v>
      </c>
      <c r="CV4" s="1" t="n">
        <v>1</v>
      </c>
      <c r="DD4" s="1" t="n">
        <v>1</v>
      </c>
      <c r="DE4" s="1" t="n">
        <v>3</v>
      </c>
      <c r="DF4" s="1" t="n">
        <v>3</v>
      </c>
      <c r="DG4" s="1" t="n">
        <v>1</v>
      </c>
      <c r="DH4" s="1" t="n">
        <v>3</v>
      </c>
      <c r="DR4" s="1" t="n">
        <v>1</v>
      </c>
      <c r="DS4" s="1" t="n">
        <v>5</v>
      </c>
      <c r="DU4" s="1" t="n">
        <v>1</v>
      </c>
      <c r="DW4" s="1" t="n">
        <v>1</v>
      </c>
      <c r="DX4" s="1" t="n">
        <v>2</v>
      </c>
      <c r="DY4" s="1" t="n">
        <v>2</v>
      </c>
      <c r="EI4" s="1" t="n">
        <v>2</v>
      </c>
    </row>
    <row r="5" customFormat="false" ht="12.75" hidden="false" customHeight="false" outlineLevel="0" collapsed="false">
      <c r="A5" s="1" t="n">
        <f aca="false">(C5-0.25)</f>
        <v>9</v>
      </c>
      <c r="B5" s="1" t="n">
        <f aca="false">(C5+0.25)</f>
        <v>9.5</v>
      </c>
      <c r="C5" s="1" t="n">
        <v>9.25</v>
      </c>
      <c r="D5" s="1" t="n">
        <v>7</v>
      </c>
      <c r="E5" s="1" t="n">
        <v>2.999</v>
      </c>
      <c r="F5" s="1" t="n">
        <v>0.5</v>
      </c>
      <c r="G5" s="1" t="n">
        <v>2.022</v>
      </c>
      <c r="H5" s="1" t="n">
        <v>125</v>
      </c>
      <c r="I5" s="1" t="n">
        <v>123.639960435213</v>
      </c>
      <c r="K5" s="1" t="n">
        <v>1</v>
      </c>
      <c r="L5" s="1" t="n">
        <v>3</v>
      </c>
      <c r="N5" s="1" t="n">
        <v>5</v>
      </c>
      <c r="O5" s="1" t="n">
        <v>3</v>
      </c>
      <c r="Q5" s="1" t="n">
        <v>1</v>
      </c>
      <c r="AD5" s="1" t="n">
        <v>1</v>
      </c>
      <c r="AF5" s="1" t="n">
        <v>1</v>
      </c>
      <c r="AI5" s="1" t="n">
        <v>3</v>
      </c>
      <c r="AJ5" s="1" t="n">
        <v>1</v>
      </c>
      <c r="AN5" s="1" t="n">
        <v>3</v>
      </c>
      <c r="AS5" s="1" t="n">
        <v>1</v>
      </c>
      <c r="AW5" s="1" t="n">
        <v>1</v>
      </c>
      <c r="BA5" s="1" t="n">
        <v>1</v>
      </c>
      <c r="BX5" s="1" t="n">
        <v>14</v>
      </c>
      <c r="CA5" s="1" t="n">
        <v>4</v>
      </c>
      <c r="CD5" s="1" t="n">
        <v>3</v>
      </c>
      <c r="CF5" s="1" t="n">
        <v>21</v>
      </c>
      <c r="CG5" s="1" t="n">
        <v>3</v>
      </c>
      <c r="CK5" s="1" t="n">
        <v>17</v>
      </c>
      <c r="CL5" s="1" t="n">
        <v>12</v>
      </c>
      <c r="DB5" s="1" t="n">
        <v>1</v>
      </c>
      <c r="DF5" s="1" t="n">
        <v>5</v>
      </c>
      <c r="DG5" s="1" t="n">
        <v>1</v>
      </c>
      <c r="DH5" s="1" t="n">
        <v>7</v>
      </c>
      <c r="DS5" s="1" t="n">
        <v>4</v>
      </c>
      <c r="DW5" s="1" t="n">
        <v>4</v>
      </c>
      <c r="DX5" s="1" t="n">
        <v>4</v>
      </c>
    </row>
    <row r="6" customFormat="false" ht="12.75" hidden="false" customHeight="false" outlineLevel="0" collapsed="false">
      <c r="A6" s="1" t="n">
        <f aca="false">(C6-0.25)</f>
        <v>10</v>
      </c>
      <c r="B6" s="1" t="n">
        <f aca="false">(C6+0.25)</f>
        <v>10.5</v>
      </c>
      <c r="C6" s="1" t="n">
        <v>10.25</v>
      </c>
      <c r="D6" s="1" t="n">
        <v>9</v>
      </c>
      <c r="E6" s="1" t="n">
        <v>3.091</v>
      </c>
      <c r="F6" s="1" t="n">
        <v>1</v>
      </c>
      <c r="G6" s="1" t="n">
        <v>1.31</v>
      </c>
      <c r="H6" s="1" t="n">
        <v>199</v>
      </c>
      <c r="I6" s="1" t="n">
        <v>151.908396946565</v>
      </c>
      <c r="J6" s="1" t="n">
        <v>2</v>
      </c>
      <c r="K6" s="1" t="n">
        <v>3</v>
      </c>
      <c r="L6" s="1"/>
      <c r="M6" s="1" t="n">
        <v>1</v>
      </c>
      <c r="N6" s="1" t="n">
        <v>15</v>
      </c>
      <c r="O6" s="1" t="n">
        <v>8</v>
      </c>
      <c r="P6" s="1" t="n">
        <v>3</v>
      </c>
      <c r="V6" s="1" t="n">
        <v>7</v>
      </c>
      <c r="X6" s="1" t="n">
        <v>1</v>
      </c>
      <c r="Z6" s="1" t="n">
        <v>1</v>
      </c>
      <c r="AF6" s="1" t="n">
        <v>1</v>
      </c>
      <c r="AH6" s="1" t="n">
        <v>3</v>
      </c>
      <c r="AN6" s="1" t="n">
        <v>1</v>
      </c>
      <c r="AR6" s="1" t="n">
        <v>1</v>
      </c>
      <c r="BA6" s="1" t="n">
        <v>3</v>
      </c>
      <c r="BC6" s="1" t="n">
        <v>1</v>
      </c>
      <c r="BE6" s="1" t="n">
        <v>1</v>
      </c>
      <c r="BU6" s="1" t="n">
        <v>1</v>
      </c>
      <c r="BX6" s="1" t="n">
        <v>12</v>
      </c>
      <c r="CA6" s="1" t="n">
        <v>4</v>
      </c>
      <c r="CC6" s="1" t="n">
        <v>1</v>
      </c>
      <c r="CF6" s="1" t="n">
        <v>36</v>
      </c>
      <c r="CG6" s="1" t="n">
        <v>6</v>
      </c>
      <c r="CK6" s="1" t="n">
        <v>19</v>
      </c>
      <c r="CL6" s="1" t="n">
        <v>20</v>
      </c>
      <c r="CM6" s="1" t="n">
        <v>5</v>
      </c>
      <c r="CU6" s="1" t="n">
        <v>3</v>
      </c>
      <c r="CW6" s="1" t="n">
        <v>2</v>
      </c>
      <c r="DB6" s="1" t="n">
        <v>2</v>
      </c>
      <c r="DE6" s="1" t="n">
        <v>3</v>
      </c>
      <c r="DF6" s="1" t="n">
        <v>4</v>
      </c>
      <c r="DG6" s="1" t="n">
        <v>2</v>
      </c>
      <c r="DH6" s="1" t="n">
        <v>7</v>
      </c>
      <c r="DS6" s="1" t="n">
        <v>5</v>
      </c>
      <c r="DU6" s="1" t="n">
        <v>1</v>
      </c>
      <c r="DW6" s="1" t="n">
        <v>3</v>
      </c>
      <c r="DX6" s="1" t="n">
        <v>5</v>
      </c>
      <c r="DY6" s="1" t="n">
        <v>3</v>
      </c>
      <c r="EI6" s="1" t="n">
        <v>4</v>
      </c>
      <c r="EK6" s="1" t="n">
        <v>1</v>
      </c>
    </row>
    <row r="7" customFormat="false" ht="12.75" hidden="false" customHeight="false" outlineLevel="0" collapsed="false">
      <c r="A7" s="1" t="n">
        <f aca="false">(C7-0.25)</f>
        <v>11</v>
      </c>
      <c r="B7" s="1" t="n">
        <f aca="false">(C7+0.25)</f>
        <v>11.5</v>
      </c>
      <c r="C7" s="1" t="n">
        <v>11.25</v>
      </c>
      <c r="D7" s="1" t="n">
        <v>11</v>
      </c>
      <c r="E7" s="1" t="n">
        <v>3.182</v>
      </c>
      <c r="F7" s="1" t="n">
        <v>1</v>
      </c>
      <c r="G7" s="1" t="n">
        <v>1.076</v>
      </c>
      <c r="H7" s="1" t="n">
        <v>100</v>
      </c>
      <c r="I7" s="1" t="n">
        <v>92.9368029739777</v>
      </c>
      <c r="J7" s="1" t="n">
        <v>1</v>
      </c>
      <c r="K7" s="1" t="n">
        <v>1</v>
      </c>
      <c r="N7" s="1" t="n">
        <v>3</v>
      </c>
      <c r="O7" s="1" t="n">
        <v>1</v>
      </c>
      <c r="P7" s="1" t="n">
        <v>1</v>
      </c>
      <c r="Q7" s="1" t="n">
        <v>1</v>
      </c>
      <c r="W7" s="1" t="n">
        <v>1</v>
      </c>
      <c r="X7" s="1" t="n">
        <v>1</v>
      </c>
      <c r="AD7" s="1" t="n">
        <v>3</v>
      </c>
      <c r="AH7" s="1" t="n">
        <v>1</v>
      </c>
      <c r="BA7" s="1" t="n">
        <v>1</v>
      </c>
      <c r="BH7" s="1" t="n">
        <v>1</v>
      </c>
      <c r="BX7" s="1" t="n">
        <v>6</v>
      </c>
      <c r="CA7" s="1" t="n">
        <v>1</v>
      </c>
      <c r="CC7" s="1" t="n">
        <v>1</v>
      </c>
      <c r="CD7" s="1" t="n">
        <v>2</v>
      </c>
      <c r="CF7" s="1" t="n">
        <v>25</v>
      </c>
      <c r="CG7" s="1" t="n">
        <v>5</v>
      </c>
      <c r="CK7" s="1" t="n">
        <v>16</v>
      </c>
      <c r="CL7" s="1" t="n">
        <v>4</v>
      </c>
      <c r="CM7" s="1" t="n">
        <v>2</v>
      </c>
      <c r="CW7" s="1" t="n">
        <v>1</v>
      </c>
      <c r="DD7" s="1" t="n">
        <v>1</v>
      </c>
      <c r="DF7" s="1" t="n">
        <v>2</v>
      </c>
      <c r="DH7" s="1" t="n">
        <v>3</v>
      </c>
      <c r="DR7" s="1" t="n">
        <v>1</v>
      </c>
      <c r="DU7" s="1" t="n">
        <v>1</v>
      </c>
      <c r="DW7" s="1" t="n">
        <v>2</v>
      </c>
      <c r="DX7" s="1" t="n">
        <v>6</v>
      </c>
      <c r="EI7" s="1" t="n">
        <v>5</v>
      </c>
      <c r="EK7" s="1" t="n">
        <v>1</v>
      </c>
    </row>
    <row r="8" customFormat="false" ht="12.75" hidden="false" customHeight="false" outlineLevel="0" collapsed="false">
      <c r="A8" s="1" t="n">
        <f aca="false">(C8-0.25)</f>
        <v>12</v>
      </c>
      <c r="B8" s="1" t="n">
        <f aca="false">(C8+0.25)</f>
        <v>12.5</v>
      </c>
      <c r="C8" s="1" t="n">
        <v>12.25</v>
      </c>
      <c r="D8" s="1" t="n">
        <v>13</v>
      </c>
      <c r="E8" s="1" t="n">
        <v>3.273</v>
      </c>
      <c r="F8" s="1" t="n">
        <v>1</v>
      </c>
      <c r="G8" s="1" t="n">
        <v>1.14</v>
      </c>
      <c r="H8" s="1" t="n">
        <v>141</v>
      </c>
      <c r="I8" s="1" t="n">
        <v>123.684210526316</v>
      </c>
      <c r="K8" s="1" t="n">
        <v>1</v>
      </c>
      <c r="N8" s="1" t="n">
        <v>4</v>
      </c>
      <c r="O8" s="1" t="n">
        <v>6</v>
      </c>
      <c r="P8" s="1" t="n">
        <v>5</v>
      </c>
      <c r="Q8" s="1" t="n">
        <v>1</v>
      </c>
      <c r="T8" s="1" t="n">
        <v>1</v>
      </c>
      <c r="U8" s="1" t="n">
        <v>2</v>
      </c>
      <c r="W8" s="1" t="n">
        <v>1</v>
      </c>
      <c r="AD8" s="1" t="n">
        <v>3</v>
      </c>
      <c r="AI8" s="1" t="n">
        <v>2</v>
      </c>
      <c r="AS8" s="1" t="n">
        <v>2</v>
      </c>
      <c r="BA8" s="1" t="n">
        <v>4</v>
      </c>
      <c r="BE8" s="1" t="n">
        <v>1</v>
      </c>
      <c r="BR8" s="1" t="n">
        <v>1</v>
      </c>
      <c r="BX8" s="1" t="n">
        <v>6</v>
      </c>
      <c r="BZ8" s="1" t="n">
        <v>1</v>
      </c>
      <c r="CA8" s="1" t="n">
        <v>7</v>
      </c>
      <c r="CD8" s="1" t="n">
        <v>4</v>
      </c>
      <c r="CF8" s="1" t="n">
        <v>22</v>
      </c>
      <c r="CG8" s="1" t="n">
        <v>2</v>
      </c>
      <c r="CK8" s="1" t="n">
        <v>25</v>
      </c>
      <c r="CL8" s="1" t="n">
        <v>7</v>
      </c>
      <c r="CM8" s="1" t="n">
        <v>4</v>
      </c>
      <c r="CW8" s="1" t="n">
        <v>1</v>
      </c>
      <c r="DB8" s="1" t="n">
        <v>2</v>
      </c>
      <c r="DD8" s="1" t="n">
        <v>1</v>
      </c>
      <c r="DE8" s="1" t="n">
        <v>2</v>
      </c>
      <c r="DF8" s="1" t="n">
        <v>2</v>
      </c>
      <c r="DH8" s="1" t="n">
        <v>1</v>
      </c>
      <c r="DR8" s="1" t="n">
        <v>1</v>
      </c>
      <c r="DS8" s="1" t="n">
        <v>2</v>
      </c>
      <c r="DU8" s="1" t="n">
        <v>3</v>
      </c>
      <c r="DW8" s="1" t="n">
        <v>5</v>
      </c>
      <c r="DX8" s="1" t="n">
        <v>6</v>
      </c>
      <c r="EI8" s="1" t="n">
        <v>1</v>
      </c>
      <c r="EK8" s="1" t="n">
        <v>2</v>
      </c>
    </row>
    <row r="9" customFormat="false" ht="12.75" hidden="false" customHeight="false" outlineLevel="0" collapsed="false">
      <c r="A9" s="1" t="n">
        <f aca="false">(C9-0.25)</f>
        <v>15</v>
      </c>
      <c r="B9" s="1" t="n">
        <f aca="false">(C9+0.25)</f>
        <v>15.5</v>
      </c>
      <c r="C9" s="1" t="n">
        <v>15.25</v>
      </c>
      <c r="D9" s="1" t="n">
        <v>19</v>
      </c>
      <c r="E9" s="1" t="n">
        <v>3.547</v>
      </c>
      <c r="F9" s="1" t="n">
        <v>1</v>
      </c>
      <c r="G9" s="1" t="n">
        <v>1.262</v>
      </c>
      <c r="H9" s="1" t="n">
        <v>153</v>
      </c>
      <c r="I9" s="1" t="n">
        <v>121.236133122028</v>
      </c>
      <c r="O9" s="1" t="n">
        <v>6</v>
      </c>
      <c r="P9" s="1" t="n">
        <v>6</v>
      </c>
      <c r="W9" s="1" t="n">
        <v>2</v>
      </c>
      <c r="AA9" s="1" t="n">
        <v>1</v>
      </c>
      <c r="AD9" s="1" t="n">
        <v>9</v>
      </c>
      <c r="AI9" s="1" t="n">
        <v>3</v>
      </c>
      <c r="AN9" s="1" t="n">
        <v>4</v>
      </c>
      <c r="AS9" s="1" t="n">
        <v>3</v>
      </c>
      <c r="AT9" s="1" t="n">
        <v>1</v>
      </c>
      <c r="AV9" s="1" t="n">
        <v>2</v>
      </c>
      <c r="BE9" s="1" t="n">
        <v>1</v>
      </c>
      <c r="BX9" s="1" t="n">
        <v>14</v>
      </c>
      <c r="CA9" s="1" t="n">
        <v>3</v>
      </c>
      <c r="CC9" s="1" t="n">
        <v>1</v>
      </c>
      <c r="CF9" s="1" t="n">
        <v>28</v>
      </c>
      <c r="CG9" s="1" t="n">
        <v>7</v>
      </c>
      <c r="CK9" s="1" t="n">
        <v>24</v>
      </c>
      <c r="CL9" s="1" t="n">
        <v>10</v>
      </c>
      <c r="CM9" s="1" t="n">
        <v>8</v>
      </c>
      <c r="CU9" s="1" t="n">
        <v>2</v>
      </c>
      <c r="DB9" s="1" t="n">
        <v>1</v>
      </c>
      <c r="DE9" s="1" t="n">
        <v>2</v>
      </c>
      <c r="DH9" s="1" t="n">
        <v>5</v>
      </c>
      <c r="DS9" s="1" t="n">
        <v>3</v>
      </c>
      <c r="DW9" s="1" t="n">
        <v>2</v>
      </c>
      <c r="DX9" s="1" t="n">
        <v>4</v>
      </c>
      <c r="EK9" s="1" t="n">
        <v>1</v>
      </c>
    </row>
    <row r="10" customFormat="false" ht="12.75" hidden="false" customHeight="false" outlineLevel="0" collapsed="false">
      <c r="A10" s="1" t="n">
        <f aca="false">(C10-0.25)</f>
        <v>18</v>
      </c>
      <c r="B10" s="1" t="n">
        <f aca="false">(C10+0.25)</f>
        <v>18.5</v>
      </c>
      <c r="C10" s="1" t="n">
        <v>18.25</v>
      </c>
      <c r="D10" s="1" t="n">
        <v>25</v>
      </c>
      <c r="E10" s="1" t="n">
        <v>3.82</v>
      </c>
      <c r="F10" s="1" t="n">
        <v>1</v>
      </c>
      <c r="G10" s="1" t="n">
        <v>1.375</v>
      </c>
      <c r="H10" s="1" t="n">
        <v>155</v>
      </c>
      <c r="I10" s="1" t="n">
        <v>112.727272727273</v>
      </c>
      <c r="O10" s="1" t="n">
        <v>3</v>
      </c>
      <c r="P10" s="1" t="n">
        <v>2</v>
      </c>
      <c r="W10" s="1" t="n">
        <v>2</v>
      </c>
      <c r="AD10" s="1" t="n">
        <v>5</v>
      </c>
      <c r="AG10" s="1" t="n">
        <v>1</v>
      </c>
      <c r="AI10" s="1" t="n">
        <v>4</v>
      </c>
      <c r="AN10" s="1" t="n">
        <v>8</v>
      </c>
      <c r="AV10" s="1" t="n">
        <v>1</v>
      </c>
      <c r="BA10" s="1" t="n">
        <v>2</v>
      </c>
      <c r="BX10" s="1" t="n">
        <v>3</v>
      </c>
      <c r="BZ10" s="1" t="n">
        <v>1</v>
      </c>
      <c r="CA10" s="1" t="n">
        <v>1</v>
      </c>
      <c r="CF10" s="1" t="n">
        <v>27</v>
      </c>
      <c r="CG10" s="1" t="n">
        <v>18</v>
      </c>
      <c r="CK10" s="1" t="n">
        <v>23</v>
      </c>
      <c r="CL10" s="1" t="n">
        <v>12</v>
      </c>
      <c r="CM10" s="1" t="n">
        <v>3</v>
      </c>
      <c r="CW10" s="1" t="n">
        <v>3</v>
      </c>
      <c r="DE10" s="1" t="n">
        <v>2</v>
      </c>
      <c r="DF10" s="1" t="n">
        <v>4</v>
      </c>
      <c r="DG10" s="1" t="n">
        <v>1</v>
      </c>
      <c r="DH10" s="1" t="n">
        <v>6</v>
      </c>
      <c r="DR10" s="1" t="n">
        <v>2</v>
      </c>
      <c r="DS10" s="1" t="n">
        <v>4</v>
      </c>
      <c r="DW10" s="1" t="n">
        <v>5</v>
      </c>
      <c r="DX10" s="1" t="n">
        <v>4</v>
      </c>
      <c r="EB10" s="1" t="n">
        <v>1</v>
      </c>
      <c r="EI10" s="1" t="n">
        <v>1</v>
      </c>
      <c r="EK10" s="1" t="n">
        <v>5</v>
      </c>
    </row>
    <row r="11" customFormat="false" ht="12.75" hidden="false" customHeight="false" outlineLevel="0" collapsed="false">
      <c r="A11" s="1" t="n">
        <f aca="false">(C11-0.25)</f>
        <v>21</v>
      </c>
      <c r="B11" s="1" t="n">
        <f aca="false">(C11+0.25)</f>
        <v>21.5</v>
      </c>
      <c r="C11" s="1" t="n">
        <v>21.25</v>
      </c>
      <c r="D11" s="1" t="n">
        <v>31</v>
      </c>
      <c r="E11" s="1" t="n">
        <v>4.094</v>
      </c>
      <c r="F11" s="1" t="n">
        <v>1</v>
      </c>
      <c r="G11" s="1" t="n">
        <v>1.461</v>
      </c>
      <c r="H11" s="1" t="n">
        <v>150</v>
      </c>
      <c r="I11" s="1" t="n">
        <v>102.669404517454</v>
      </c>
      <c r="O11" s="1" t="n">
        <v>1</v>
      </c>
      <c r="P11" s="1" t="n">
        <v>9</v>
      </c>
      <c r="W11" s="1" t="n">
        <v>1</v>
      </c>
      <c r="Y11" s="1" t="n">
        <v>2</v>
      </c>
      <c r="AD11" s="1" t="n">
        <v>4</v>
      </c>
      <c r="AF11" s="1" t="n">
        <v>1</v>
      </c>
      <c r="AI11" s="1" t="n">
        <v>1</v>
      </c>
      <c r="AN11" s="1" t="n">
        <v>3</v>
      </c>
      <c r="AS11" s="1" t="n">
        <v>1</v>
      </c>
      <c r="BA11" s="1" t="n">
        <v>1</v>
      </c>
      <c r="BE11" s="1" t="n">
        <v>2</v>
      </c>
      <c r="BX11" s="1" t="n">
        <v>3</v>
      </c>
      <c r="BZ11" s="1" t="n">
        <v>1</v>
      </c>
      <c r="CA11" s="1" t="n">
        <v>3</v>
      </c>
      <c r="CF11" s="1" t="n">
        <v>24</v>
      </c>
      <c r="CG11" s="1" t="n">
        <v>17</v>
      </c>
      <c r="CK11" s="1" t="n">
        <v>20</v>
      </c>
      <c r="CL11" s="1" t="n">
        <v>22</v>
      </c>
      <c r="CM11" s="1" t="n">
        <v>2</v>
      </c>
      <c r="CW11" s="1" t="n">
        <v>1</v>
      </c>
      <c r="DE11" s="1" t="n">
        <v>4</v>
      </c>
      <c r="DF11" s="1" t="n">
        <v>5</v>
      </c>
      <c r="DG11" s="1" t="n">
        <v>2</v>
      </c>
      <c r="DH11" s="1" t="n">
        <v>2</v>
      </c>
      <c r="DR11" s="1" t="n">
        <v>2</v>
      </c>
      <c r="DS11" s="1" t="n">
        <v>6</v>
      </c>
      <c r="DW11" s="1" t="n">
        <v>5</v>
      </c>
      <c r="DX11" s="1" t="n">
        <v>2</v>
      </c>
      <c r="DY11" s="1" t="n">
        <v>1</v>
      </c>
      <c r="EK11" s="1" t="n">
        <v>2</v>
      </c>
    </row>
    <row r="12" customFormat="false" ht="12.75" hidden="false" customHeight="false" outlineLevel="0" collapsed="false">
      <c r="A12" s="1" t="n">
        <f aca="false">(C12-0.25)</f>
        <v>24</v>
      </c>
      <c r="B12" s="1" t="n">
        <f aca="false">(C12+0.25)</f>
        <v>24.5</v>
      </c>
      <c r="C12" s="1" t="n">
        <v>24.25</v>
      </c>
      <c r="D12" s="1" t="n">
        <v>37</v>
      </c>
      <c r="E12" s="1" t="n">
        <v>4.368</v>
      </c>
      <c r="F12" s="1" t="n">
        <v>1</v>
      </c>
      <c r="G12" s="1" t="n">
        <v>1.414</v>
      </c>
      <c r="H12" s="1" t="n">
        <v>236</v>
      </c>
      <c r="I12" s="1" t="n">
        <v>166.902404526167</v>
      </c>
      <c r="O12" s="1" t="n">
        <v>4</v>
      </c>
      <c r="P12" s="1" t="n">
        <v>6</v>
      </c>
      <c r="T12" s="1" t="n">
        <v>2</v>
      </c>
      <c r="U12" s="1" t="n">
        <v>1</v>
      </c>
      <c r="W12" s="1" t="n">
        <v>3</v>
      </c>
      <c r="AD12" s="1" t="n">
        <v>8</v>
      </c>
      <c r="AF12" s="1" t="n">
        <v>1</v>
      </c>
      <c r="AG12" s="1" t="n">
        <v>1</v>
      </c>
      <c r="AI12" s="1" t="n">
        <v>4</v>
      </c>
      <c r="AJ12" s="1" t="n">
        <v>2</v>
      </c>
      <c r="AN12" s="1" t="n">
        <v>5</v>
      </c>
      <c r="BA12" s="1" t="n">
        <v>2</v>
      </c>
      <c r="BE12" s="1" t="n">
        <v>1</v>
      </c>
      <c r="BH12" s="1" t="n">
        <v>1</v>
      </c>
      <c r="BK12" s="1" t="n">
        <v>1</v>
      </c>
      <c r="BX12" s="1" t="n">
        <v>2</v>
      </c>
      <c r="BZ12" s="1" t="n">
        <v>1</v>
      </c>
      <c r="CA12" s="1" t="n">
        <v>10</v>
      </c>
      <c r="CC12" s="1" t="n">
        <v>3</v>
      </c>
      <c r="CF12" s="1" t="n">
        <v>19</v>
      </c>
      <c r="CG12" s="1" t="n">
        <v>42</v>
      </c>
      <c r="CK12" s="1" t="n">
        <v>32</v>
      </c>
      <c r="CL12" s="1" t="n">
        <v>16</v>
      </c>
      <c r="CM12" s="1" t="n">
        <v>8</v>
      </c>
      <c r="CU12" s="1" t="n">
        <v>1</v>
      </c>
      <c r="CX12" s="1" t="n">
        <v>3</v>
      </c>
      <c r="DE12" s="1" t="n">
        <v>8</v>
      </c>
      <c r="DF12" s="1" t="n">
        <v>12</v>
      </c>
      <c r="DG12" s="1" t="n">
        <v>3</v>
      </c>
      <c r="DH12" s="1" t="n">
        <v>5</v>
      </c>
      <c r="DK12" s="1" t="n">
        <v>1</v>
      </c>
      <c r="DL12" s="1" t="n">
        <v>1</v>
      </c>
      <c r="DR12" s="1" t="n">
        <v>4</v>
      </c>
      <c r="DS12" s="1" t="n">
        <v>7</v>
      </c>
      <c r="DU12" s="1" t="n">
        <v>2</v>
      </c>
      <c r="DW12" s="1" t="n">
        <v>5</v>
      </c>
      <c r="DX12" s="1" t="n">
        <v>8</v>
      </c>
      <c r="DY12" s="1" t="n">
        <v>1</v>
      </c>
    </row>
    <row r="13" customFormat="false" ht="12.75" hidden="false" customHeight="false" outlineLevel="0" collapsed="false">
      <c r="A13" s="1" t="n">
        <f aca="false">(C13-0.25)</f>
        <v>27</v>
      </c>
      <c r="B13" s="1" t="n">
        <f aca="false">(C13+0.25)</f>
        <v>27.5</v>
      </c>
      <c r="C13" s="1" t="n">
        <v>27.25</v>
      </c>
      <c r="D13" s="1" t="n">
        <v>43</v>
      </c>
      <c r="E13" s="1" t="n">
        <v>4.641</v>
      </c>
      <c r="F13" s="1" t="n">
        <v>1</v>
      </c>
      <c r="G13" s="1" t="n">
        <v>1.402</v>
      </c>
      <c r="H13" s="1" t="n">
        <v>179</v>
      </c>
      <c r="I13" s="1" t="n">
        <v>127.674750356634</v>
      </c>
      <c r="O13" s="1" t="n">
        <v>7</v>
      </c>
      <c r="P13" s="1" t="n">
        <v>13</v>
      </c>
      <c r="V13" s="1" t="n">
        <v>1</v>
      </c>
      <c r="W13" s="1" t="n">
        <v>2</v>
      </c>
      <c r="AD13" s="1" t="n">
        <v>3</v>
      </c>
      <c r="AG13" s="1" t="n">
        <v>1</v>
      </c>
      <c r="AN13" s="1" t="n">
        <v>1</v>
      </c>
      <c r="AS13" s="1" t="n">
        <v>1</v>
      </c>
      <c r="BA13" s="1" t="n">
        <v>2</v>
      </c>
      <c r="BE13" s="1" t="n">
        <v>1</v>
      </c>
      <c r="BX13" s="1" t="n">
        <v>5</v>
      </c>
      <c r="BZ13" s="1" t="n">
        <v>2</v>
      </c>
      <c r="CA13" s="1" t="n">
        <v>7</v>
      </c>
      <c r="CC13" s="1" t="n">
        <v>1</v>
      </c>
      <c r="CE13" s="1" t="n">
        <v>3</v>
      </c>
      <c r="CF13" s="1" t="n">
        <v>12</v>
      </c>
      <c r="CG13" s="1" t="n">
        <v>20</v>
      </c>
      <c r="CK13" s="1" t="n">
        <v>40</v>
      </c>
      <c r="CL13" s="1" t="n">
        <v>11</v>
      </c>
      <c r="CM13" s="1" t="n">
        <v>6</v>
      </c>
      <c r="CU13" s="1" t="n">
        <v>3</v>
      </c>
      <c r="CV13" s="1" t="n">
        <v>1</v>
      </c>
      <c r="DB13" s="1" t="n">
        <v>1</v>
      </c>
      <c r="DD13" s="1" t="n">
        <v>1</v>
      </c>
      <c r="DE13" s="1" t="n">
        <v>11</v>
      </c>
      <c r="DF13" s="1" t="n">
        <v>1</v>
      </c>
      <c r="DK13" s="1" t="n">
        <v>1</v>
      </c>
      <c r="DR13" s="1" t="n">
        <v>2</v>
      </c>
      <c r="DS13" s="1" t="n">
        <v>3</v>
      </c>
      <c r="DW13" s="1" t="n">
        <v>5</v>
      </c>
      <c r="DX13" s="1" t="n">
        <v>5</v>
      </c>
      <c r="DY13" s="1" t="n">
        <v>1</v>
      </c>
      <c r="EI13" s="1" t="n">
        <v>2</v>
      </c>
      <c r="EK13" s="1" t="n">
        <v>4</v>
      </c>
    </row>
    <row r="14" customFormat="false" ht="12.75" hidden="false" customHeight="false" outlineLevel="0" collapsed="false">
      <c r="A14" s="1" t="n">
        <f aca="false">(C14-0.25)</f>
        <v>30</v>
      </c>
      <c r="B14" s="1" t="n">
        <f aca="false">(C14+0.25)</f>
        <v>30.5</v>
      </c>
      <c r="C14" s="1" t="n">
        <v>30.25</v>
      </c>
      <c r="D14" s="1" t="n">
        <v>49</v>
      </c>
      <c r="E14" s="1" t="n">
        <v>4.915</v>
      </c>
      <c r="F14" s="1" t="n">
        <v>1</v>
      </c>
      <c r="G14" s="1" t="n">
        <v>1.333</v>
      </c>
      <c r="H14" s="1" t="n">
        <v>203</v>
      </c>
      <c r="I14" s="1" t="n">
        <v>152.288072018005</v>
      </c>
      <c r="O14" s="1" t="n">
        <v>4</v>
      </c>
      <c r="P14" s="1" t="n">
        <v>6</v>
      </c>
      <c r="T14" s="1" t="n">
        <v>3</v>
      </c>
      <c r="U14" s="1" t="n">
        <v>2</v>
      </c>
      <c r="W14" s="1" t="n">
        <v>8</v>
      </c>
      <c r="Z14" s="1" t="n">
        <v>1</v>
      </c>
      <c r="AC14" s="1" t="n">
        <v>1</v>
      </c>
      <c r="AD14" s="1" t="n">
        <v>5</v>
      </c>
      <c r="AI14" s="1" t="n">
        <v>1</v>
      </c>
      <c r="AN14" s="1" t="n">
        <v>3</v>
      </c>
      <c r="AS14" s="1" t="n">
        <v>2</v>
      </c>
      <c r="AT14" s="1" t="n">
        <v>1</v>
      </c>
      <c r="AW14" s="1" t="n">
        <v>1</v>
      </c>
      <c r="AZ14" s="1" t="n">
        <v>1</v>
      </c>
      <c r="BA14" s="1" t="n">
        <v>1</v>
      </c>
      <c r="BE14" s="1" t="n">
        <v>2</v>
      </c>
      <c r="BR14" s="1" t="n">
        <v>1</v>
      </c>
      <c r="BX14" s="1" t="n">
        <v>1</v>
      </c>
      <c r="BZ14" s="1" t="n">
        <v>4</v>
      </c>
      <c r="CA14" s="1" t="n">
        <v>4</v>
      </c>
      <c r="CE14" s="1" t="n">
        <v>2</v>
      </c>
      <c r="CF14" s="1" t="n">
        <v>14</v>
      </c>
      <c r="CG14" s="1" t="n">
        <v>21</v>
      </c>
      <c r="CK14" s="1" t="n">
        <v>42</v>
      </c>
      <c r="CL14" s="1" t="n">
        <v>16</v>
      </c>
      <c r="CM14" s="1" t="n">
        <v>8</v>
      </c>
      <c r="CQ14" s="1" t="n">
        <v>1</v>
      </c>
      <c r="CV14" s="1" t="n">
        <v>4</v>
      </c>
      <c r="DB14" s="1" t="n">
        <v>2</v>
      </c>
      <c r="DE14" s="1" t="n">
        <v>13</v>
      </c>
      <c r="DG14" s="1" t="n">
        <v>1</v>
      </c>
      <c r="DP14" s="1" t="n">
        <v>2</v>
      </c>
      <c r="DR14" s="1" t="n">
        <v>3</v>
      </c>
      <c r="DS14" s="1" t="n">
        <v>4</v>
      </c>
      <c r="DU14" s="1" t="n">
        <v>2</v>
      </c>
      <c r="DW14" s="1" t="n">
        <v>4</v>
      </c>
      <c r="DX14" s="1" t="n">
        <v>6</v>
      </c>
      <c r="DY14" s="1" t="n">
        <v>2</v>
      </c>
      <c r="EI14" s="1" t="n">
        <v>1</v>
      </c>
      <c r="EK14" s="1" t="n">
        <v>3</v>
      </c>
    </row>
    <row r="15" customFormat="false" ht="12.75" hidden="false" customHeight="false" outlineLevel="0" collapsed="false">
      <c r="A15" s="1" t="n">
        <f aca="false">(C15-0.25)</f>
        <v>33</v>
      </c>
      <c r="B15" s="1" t="n">
        <f aca="false">(C15+0.25)</f>
        <v>33.5</v>
      </c>
      <c r="C15" s="1" t="n">
        <v>33.25</v>
      </c>
      <c r="D15" s="1" t="n">
        <v>55</v>
      </c>
      <c r="E15" s="1" t="n">
        <v>5.189</v>
      </c>
      <c r="F15" s="1" t="n">
        <v>1</v>
      </c>
      <c r="G15" s="1" t="n">
        <v>1.447</v>
      </c>
      <c r="H15" s="1" t="n">
        <v>139</v>
      </c>
      <c r="I15" s="1" t="n">
        <v>96.0608154803041</v>
      </c>
      <c r="O15" s="1" t="n">
        <v>1</v>
      </c>
      <c r="P15" s="1" t="n">
        <v>6</v>
      </c>
      <c r="W15" s="1" t="n">
        <v>3</v>
      </c>
      <c r="X15" s="1" t="n">
        <v>1</v>
      </c>
      <c r="AA15" s="1" t="n">
        <v>1</v>
      </c>
      <c r="AC15" s="1" t="n">
        <v>1</v>
      </c>
      <c r="AD15" s="1" t="n">
        <v>3</v>
      </c>
      <c r="AI15" s="1" t="n">
        <v>1</v>
      </c>
      <c r="AS15" s="1" t="n">
        <v>2</v>
      </c>
      <c r="BA15" s="1" t="n">
        <v>2</v>
      </c>
      <c r="BE15" s="1" t="n">
        <v>2</v>
      </c>
      <c r="BT15" s="1" t="n">
        <v>1</v>
      </c>
      <c r="BZ15" s="1" t="n">
        <v>2</v>
      </c>
      <c r="CA15" s="1" t="n">
        <v>8</v>
      </c>
      <c r="CC15" s="1" t="n">
        <v>1</v>
      </c>
      <c r="CE15" s="1" t="n">
        <v>2</v>
      </c>
      <c r="CF15" s="1" t="n">
        <v>7</v>
      </c>
      <c r="CG15" s="1" t="n">
        <v>27</v>
      </c>
      <c r="CK15" s="1" t="n">
        <v>21</v>
      </c>
      <c r="CL15" s="1" t="n">
        <v>7</v>
      </c>
      <c r="CM15" s="1" t="n">
        <v>8</v>
      </c>
      <c r="CV15" s="1" t="n">
        <v>1</v>
      </c>
      <c r="DB15" s="1" t="n">
        <v>1</v>
      </c>
      <c r="DE15" s="1" t="n">
        <v>5</v>
      </c>
      <c r="DF15" s="1" t="n">
        <v>2</v>
      </c>
      <c r="DG15" s="1" t="n">
        <v>3</v>
      </c>
      <c r="DR15" s="1" t="n">
        <v>1</v>
      </c>
      <c r="DS15" s="1" t="n">
        <v>3</v>
      </c>
      <c r="DW15" s="1" t="n">
        <v>7</v>
      </c>
      <c r="DX15" s="1" t="n">
        <v>4</v>
      </c>
      <c r="EI15" s="1" t="n">
        <v>2</v>
      </c>
      <c r="EK15" s="1" t="n">
        <v>2</v>
      </c>
    </row>
    <row r="16" customFormat="false" ht="12.75" hidden="false" customHeight="false" outlineLevel="0" collapsed="false">
      <c r="A16" s="1" t="n">
        <f aca="false">(C16-0.25)</f>
        <v>36</v>
      </c>
      <c r="B16" s="1" t="n">
        <f aca="false">(C16+0.25)</f>
        <v>36.5</v>
      </c>
      <c r="C16" s="1" t="n">
        <v>36.25</v>
      </c>
      <c r="D16" s="1" t="n">
        <v>61</v>
      </c>
      <c r="E16" s="1" t="n">
        <v>5.462</v>
      </c>
      <c r="F16" s="1" t="n">
        <v>1</v>
      </c>
      <c r="G16" s="1" t="n">
        <v>1.547</v>
      </c>
      <c r="H16" s="1" t="n">
        <v>127</v>
      </c>
      <c r="I16" s="1" t="n">
        <v>82.0943762120232</v>
      </c>
      <c r="O16" s="1" t="n">
        <v>7</v>
      </c>
      <c r="P16" s="1" t="n">
        <v>16</v>
      </c>
      <c r="W16" s="1" t="n">
        <v>1</v>
      </c>
      <c r="AC16" s="1" t="n">
        <v>1</v>
      </c>
      <c r="AD16" s="1" t="n">
        <v>1</v>
      </c>
      <c r="AI16" s="1" t="n">
        <v>1</v>
      </c>
      <c r="AN16" s="1" t="n">
        <v>1</v>
      </c>
      <c r="BE16" s="1" t="n">
        <v>1</v>
      </c>
      <c r="BZ16" s="1" t="n">
        <v>4</v>
      </c>
      <c r="CA16" s="1" t="n">
        <v>6</v>
      </c>
      <c r="CC16" s="1" t="n">
        <v>2</v>
      </c>
      <c r="CD16" s="1" t="n">
        <v>2</v>
      </c>
      <c r="CF16" s="1" t="n">
        <v>2</v>
      </c>
      <c r="CG16" s="1" t="n">
        <v>11</v>
      </c>
      <c r="CK16" s="1" t="n">
        <v>16</v>
      </c>
      <c r="CL16" s="1" t="n">
        <v>8</v>
      </c>
      <c r="CM16" s="1" t="n">
        <v>1</v>
      </c>
      <c r="CP16" s="1" t="n">
        <v>1</v>
      </c>
      <c r="CU16" s="1" t="n">
        <v>1</v>
      </c>
      <c r="CW16" s="1" t="n">
        <v>1</v>
      </c>
      <c r="DB16" s="1" t="n">
        <v>1</v>
      </c>
      <c r="DE16" s="1" t="n">
        <v>4</v>
      </c>
      <c r="DG16" s="1" t="n">
        <v>5</v>
      </c>
      <c r="DH16" s="1" t="n">
        <v>2</v>
      </c>
      <c r="DQ16" s="1" t="n">
        <v>2</v>
      </c>
      <c r="DR16" s="1" t="n">
        <v>2</v>
      </c>
      <c r="DS16" s="1" t="n">
        <v>6</v>
      </c>
      <c r="DU16" s="1" t="n">
        <v>1</v>
      </c>
      <c r="DW16" s="1" t="n">
        <v>7</v>
      </c>
      <c r="DX16" s="1" t="n">
        <v>7</v>
      </c>
      <c r="EH16" s="1" t="n">
        <v>2</v>
      </c>
      <c r="EI16" s="1" t="n">
        <v>3</v>
      </c>
      <c r="EK16" s="1" t="n">
        <v>1</v>
      </c>
    </row>
    <row r="17" customFormat="false" ht="12.75" hidden="false" customHeight="false" outlineLevel="0" collapsed="false">
      <c r="A17" s="1" t="n">
        <f aca="false">(C17-0.25)</f>
        <v>39</v>
      </c>
      <c r="B17" s="1" t="n">
        <f aca="false">(C17+0.25)</f>
        <v>39.5</v>
      </c>
      <c r="C17" s="1" t="n">
        <v>39.25</v>
      </c>
      <c r="D17" s="1" t="n">
        <v>67</v>
      </c>
      <c r="E17" s="1" t="n">
        <v>5.736</v>
      </c>
      <c r="F17" s="1" t="n">
        <v>1</v>
      </c>
      <c r="G17" s="1" t="n">
        <v>1.128</v>
      </c>
      <c r="H17" s="1" t="n">
        <v>111</v>
      </c>
      <c r="I17" s="1" t="n">
        <v>98.4042553191489</v>
      </c>
      <c r="O17" s="1" t="n">
        <v>3</v>
      </c>
      <c r="P17" s="1" t="n">
        <v>7</v>
      </c>
      <c r="W17" s="1" t="n">
        <v>3</v>
      </c>
      <c r="X17" s="1" t="n">
        <v>1</v>
      </c>
      <c r="AA17" s="1" t="n">
        <v>1</v>
      </c>
      <c r="AC17" s="1" t="n">
        <v>4</v>
      </c>
      <c r="AN17" s="1" t="n">
        <v>4</v>
      </c>
      <c r="BE17" s="1" t="n">
        <v>3</v>
      </c>
      <c r="BQ17" s="1" t="n">
        <v>1</v>
      </c>
      <c r="BV17" s="1" t="n">
        <v>1</v>
      </c>
      <c r="BZ17" s="1" t="n">
        <v>1</v>
      </c>
      <c r="CA17" s="1" t="n">
        <v>1</v>
      </c>
      <c r="CC17" s="1" t="n">
        <v>2</v>
      </c>
      <c r="CD17" s="1" t="n">
        <v>1</v>
      </c>
      <c r="CE17" s="1" t="n">
        <v>1</v>
      </c>
      <c r="CF17" s="1" t="n">
        <v>1</v>
      </c>
      <c r="CG17" s="1" t="n">
        <v>12</v>
      </c>
      <c r="CK17" s="1" t="n">
        <v>26</v>
      </c>
      <c r="CL17" s="1" t="n">
        <v>9</v>
      </c>
      <c r="CM17" s="1" t="n">
        <v>1</v>
      </c>
      <c r="CV17" s="1" t="n">
        <v>2</v>
      </c>
      <c r="DB17" s="1" t="n">
        <v>1</v>
      </c>
      <c r="DE17" s="1" t="n">
        <v>1</v>
      </c>
      <c r="DF17" s="1" t="n">
        <v>2</v>
      </c>
      <c r="DG17" s="1" t="n">
        <v>2</v>
      </c>
      <c r="DQ17" s="1" t="n">
        <v>1</v>
      </c>
      <c r="DS17" s="1" t="n">
        <v>1</v>
      </c>
      <c r="DU17" s="1" t="n">
        <v>1</v>
      </c>
      <c r="DW17" s="1" t="n">
        <v>6</v>
      </c>
      <c r="DX17" s="1" t="n">
        <v>7</v>
      </c>
      <c r="DY17" s="1" t="n">
        <v>1</v>
      </c>
      <c r="EH17" s="1" t="n">
        <v>2</v>
      </c>
      <c r="EK17" s="1" t="n">
        <v>1</v>
      </c>
    </row>
    <row r="18" customFormat="false" ht="12.75" hidden="false" customHeight="false" outlineLevel="0" collapsed="false">
      <c r="A18" s="1" t="n">
        <f aca="false">(C18-0.25)</f>
        <v>42</v>
      </c>
      <c r="B18" s="1" t="n">
        <f aca="false">(C18+0.25)</f>
        <v>42.5</v>
      </c>
      <c r="C18" s="1" t="n">
        <v>42.25</v>
      </c>
      <c r="D18" s="1" t="n">
        <v>73</v>
      </c>
      <c r="E18" s="1" t="n">
        <v>6.01</v>
      </c>
      <c r="F18" s="1" t="n">
        <v>1</v>
      </c>
      <c r="G18" s="1" t="n">
        <v>1.623</v>
      </c>
      <c r="H18" s="1" t="n">
        <v>122</v>
      </c>
      <c r="I18" s="1" t="n">
        <v>75.16943930992</v>
      </c>
      <c r="O18" s="1" t="n">
        <v>11</v>
      </c>
      <c r="P18" s="1" t="n">
        <v>11</v>
      </c>
      <c r="T18" s="1" t="n">
        <v>1</v>
      </c>
      <c r="W18" s="1" t="n">
        <v>2</v>
      </c>
      <c r="AC18" s="1" t="n">
        <v>1</v>
      </c>
      <c r="AI18" s="1" t="n">
        <v>6</v>
      </c>
      <c r="AJ18" s="1" t="n">
        <v>2</v>
      </c>
      <c r="AS18" s="1" t="n">
        <v>1</v>
      </c>
      <c r="BE18" s="1" t="n">
        <v>1</v>
      </c>
      <c r="BF18" s="1" t="n">
        <v>1</v>
      </c>
      <c r="BV18" s="1" t="n">
        <v>2</v>
      </c>
      <c r="BX18" s="1" t="n">
        <v>1</v>
      </c>
      <c r="BZ18" s="1" t="n">
        <v>4</v>
      </c>
      <c r="CA18" s="1" t="n">
        <v>4</v>
      </c>
      <c r="CF18" s="1" t="n">
        <v>2</v>
      </c>
      <c r="CG18" s="1" t="n">
        <v>5</v>
      </c>
      <c r="CK18" s="1" t="n">
        <v>16</v>
      </c>
      <c r="CL18" s="1" t="n">
        <v>5</v>
      </c>
      <c r="CM18" s="1" t="n">
        <v>4</v>
      </c>
      <c r="CP18" s="1" t="n">
        <v>2</v>
      </c>
      <c r="CU18" s="1" t="n">
        <v>1</v>
      </c>
      <c r="CV18" s="1" t="n">
        <v>1</v>
      </c>
      <c r="CW18" s="1" t="n">
        <v>1</v>
      </c>
      <c r="DD18" s="1" t="n">
        <v>1</v>
      </c>
      <c r="DE18" s="1" t="n">
        <v>3</v>
      </c>
      <c r="DF18" s="1" t="n">
        <v>3</v>
      </c>
      <c r="DH18" s="1" t="n">
        <v>3</v>
      </c>
      <c r="DK18" s="1" t="n">
        <v>1</v>
      </c>
      <c r="DR18" s="1" t="n">
        <v>1</v>
      </c>
      <c r="DS18" s="1" t="n">
        <v>2</v>
      </c>
      <c r="DU18" s="1" t="n">
        <v>1</v>
      </c>
      <c r="DW18" s="1" t="n">
        <v>5</v>
      </c>
      <c r="DX18" s="1" t="n">
        <v>11</v>
      </c>
      <c r="DZ18" s="1" t="n">
        <v>1</v>
      </c>
      <c r="EB18" s="1" t="n">
        <v>1</v>
      </c>
      <c r="EK18" s="1" t="n">
        <v>4</v>
      </c>
    </row>
    <row r="19" customFormat="false" ht="12.75" hidden="false" customHeight="false" outlineLevel="0" collapsed="false">
      <c r="A19" s="1" t="n">
        <f aca="false">(C19-0.25)</f>
        <v>43</v>
      </c>
      <c r="B19" s="1" t="n">
        <f aca="false">(C19+0.25)</f>
        <v>43.5</v>
      </c>
      <c r="C19" s="1" t="n">
        <v>43.25</v>
      </c>
      <c r="D19" s="1" t="n">
        <v>75</v>
      </c>
      <c r="E19" s="1" t="n">
        <v>6.101</v>
      </c>
      <c r="F19" s="1" t="n">
        <v>1</v>
      </c>
      <c r="G19" s="1" t="n">
        <v>1.506</v>
      </c>
      <c r="H19" s="1" t="n">
        <v>115</v>
      </c>
      <c r="I19" s="1" t="n">
        <v>76.3612217795485</v>
      </c>
      <c r="O19" s="1" t="n">
        <v>14</v>
      </c>
      <c r="P19" s="1" t="n">
        <v>5</v>
      </c>
      <c r="W19" s="1" t="n">
        <v>5</v>
      </c>
      <c r="X19" s="1" t="n">
        <v>1</v>
      </c>
      <c r="AA19" s="1" t="n">
        <v>1</v>
      </c>
      <c r="AC19" s="1" t="n">
        <v>2</v>
      </c>
      <c r="AI19" s="1" t="n">
        <v>4</v>
      </c>
      <c r="AN19" s="1" t="n">
        <v>1</v>
      </c>
      <c r="BA19" s="1" t="n">
        <v>1</v>
      </c>
      <c r="BE19" s="1" t="n">
        <v>2</v>
      </c>
      <c r="BZ19" s="1" t="n">
        <v>2</v>
      </c>
      <c r="CA19" s="1" t="n">
        <v>2</v>
      </c>
      <c r="CF19" s="1" t="n">
        <v>6</v>
      </c>
      <c r="CG19" s="1" t="n">
        <v>7</v>
      </c>
      <c r="CK19" s="1" t="n">
        <v>16</v>
      </c>
      <c r="CL19" s="1" t="n">
        <v>13</v>
      </c>
      <c r="CM19" s="1" t="n">
        <v>4</v>
      </c>
      <c r="CQ19" s="1" t="n">
        <v>1</v>
      </c>
      <c r="CV19" s="1" t="n">
        <v>1</v>
      </c>
      <c r="CW19" s="1" t="n">
        <v>1</v>
      </c>
      <c r="DE19" s="1" t="n">
        <v>5</v>
      </c>
      <c r="DG19" s="1" t="n">
        <v>1</v>
      </c>
      <c r="DH19" s="1" t="n">
        <v>4</v>
      </c>
      <c r="DM19" s="1" t="n">
        <v>1</v>
      </c>
      <c r="DN19" s="1" t="n">
        <v>1</v>
      </c>
      <c r="DS19" s="1" t="n">
        <v>1</v>
      </c>
      <c r="DW19" s="1" t="n">
        <v>1</v>
      </c>
      <c r="DX19" s="1" t="n">
        <v>7</v>
      </c>
      <c r="DY19" s="1" t="n">
        <v>1</v>
      </c>
      <c r="DZ19" s="1" t="n">
        <v>1</v>
      </c>
      <c r="EH19" s="1" t="n">
        <v>1</v>
      </c>
      <c r="EI19" s="1" t="n">
        <v>2</v>
      </c>
    </row>
    <row r="20" customFormat="false" ht="12.75" hidden="false" customHeight="false" outlineLevel="0" collapsed="false">
      <c r="A20" s="1" t="n">
        <f aca="false">(C20-0.25)</f>
        <v>44</v>
      </c>
      <c r="B20" s="1" t="n">
        <f aca="false">(C20+0.25)</f>
        <v>44.5</v>
      </c>
      <c r="C20" s="1" t="n">
        <v>44.25</v>
      </c>
      <c r="D20" s="1" t="n">
        <v>77</v>
      </c>
      <c r="E20" s="1" t="n">
        <v>6.192</v>
      </c>
      <c r="F20" s="1" t="n">
        <v>1</v>
      </c>
      <c r="G20" s="1" t="n">
        <v>1.538</v>
      </c>
      <c r="H20" s="1" t="n">
        <v>165</v>
      </c>
      <c r="I20" s="1" t="n">
        <v>107.282184655397</v>
      </c>
      <c r="O20" s="1" t="n">
        <v>18</v>
      </c>
      <c r="P20" s="1" t="n">
        <v>8</v>
      </c>
      <c r="V20" s="1" t="n">
        <v>1</v>
      </c>
      <c r="W20" s="1" t="n">
        <v>3</v>
      </c>
      <c r="AA20" s="1" t="n">
        <v>1</v>
      </c>
      <c r="AC20" s="1" t="n">
        <v>1</v>
      </c>
      <c r="AD20" s="1" t="n">
        <v>4</v>
      </c>
      <c r="AN20" s="1" t="n">
        <v>1</v>
      </c>
      <c r="AS20" s="1" t="n">
        <v>1</v>
      </c>
      <c r="BA20" s="1" t="n">
        <v>2</v>
      </c>
      <c r="BP20" s="1" t="n">
        <v>1</v>
      </c>
      <c r="BV20" s="1" t="n">
        <v>1</v>
      </c>
      <c r="BX20" s="1" t="n">
        <v>5</v>
      </c>
      <c r="BZ20" s="1" t="n">
        <v>4</v>
      </c>
      <c r="CA20" s="1" t="n">
        <v>1</v>
      </c>
      <c r="CD20" s="1" t="n">
        <v>5</v>
      </c>
      <c r="CE20" s="1" t="n">
        <v>2</v>
      </c>
      <c r="CF20" s="1" t="n">
        <v>6</v>
      </c>
      <c r="CG20" s="1" t="n">
        <v>11</v>
      </c>
      <c r="CK20" s="1" t="n">
        <v>33</v>
      </c>
      <c r="CL20" s="1" t="n">
        <v>9</v>
      </c>
      <c r="CM20" s="1" t="n">
        <v>3</v>
      </c>
      <c r="CQ20" s="1" t="n">
        <v>1</v>
      </c>
      <c r="CV20" s="1" t="n">
        <v>2</v>
      </c>
      <c r="DE20" s="1" t="n">
        <v>3</v>
      </c>
      <c r="DF20" s="1" t="n">
        <v>3</v>
      </c>
      <c r="DH20" s="1" t="n">
        <v>1</v>
      </c>
      <c r="DK20" s="1" t="n">
        <v>1</v>
      </c>
      <c r="DQ20" s="1" t="n">
        <v>1</v>
      </c>
      <c r="DS20" s="1" t="n">
        <v>2</v>
      </c>
      <c r="DU20" s="1" t="n">
        <v>1</v>
      </c>
      <c r="DW20" s="1" t="n">
        <v>6</v>
      </c>
      <c r="DX20" s="1" t="n">
        <v>11</v>
      </c>
      <c r="DY20" s="1" t="n">
        <v>1</v>
      </c>
      <c r="DZ20" s="1" t="n">
        <v>5</v>
      </c>
      <c r="EB20" s="1" t="n">
        <v>2</v>
      </c>
      <c r="EK20" s="1" t="n">
        <v>3</v>
      </c>
    </row>
    <row r="21" customFormat="false" ht="12.75" hidden="false" customHeight="false" outlineLevel="0" collapsed="false">
      <c r="A21" s="1" t="n">
        <f aca="false">(C21-0.25)</f>
        <v>45</v>
      </c>
      <c r="B21" s="1" t="n">
        <f aca="false">(C21+0.25)</f>
        <v>45.5</v>
      </c>
      <c r="C21" s="1" t="n">
        <v>45.25</v>
      </c>
      <c r="D21" s="1" t="n">
        <v>79</v>
      </c>
      <c r="E21" s="1" t="n">
        <v>6.283</v>
      </c>
      <c r="F21" s="1" t="n">
        <v>1</v>
      </c>
      <c r="G21" s="1" t="n">
        <v>1.551</v>
      </c>
      <c r="H21" s="1" t="n">
        <v>214</v>
      </c>
      <c r="I21" s="1" t="n">
        <v>137.975499677627</v>
      </c>
      <c r="O21" s="1" t="n">
        <v>12</v>
      </c>
      <c r="P21" s="1" t="n">
        <v>15</v>
      </c>
      <c r="W21" s="1" t="n">
        <v>3</v>
      </c>
      <c r="Y21" s="1" t="n">
        <v>2</v>
      </c>
      <c r="AC21" s="1" t="n">
        <v>5</v>
      </c>
      <c r="AI21" s="1" t="n">
        <v>3</v>
      </c>
      <c r="AN21" s="1" t="n">
        <v>3</v>
      </c>
      <c r="AS21" s="1" t="n">
        <v>1</v>
      </c>
      <c r="BD21" s="1" t="n">
        <v>1</v>
      </c>
      <c r="BE21" s="1" t="n">
        <v>2</v>
      </c>
      <c r="BV21" s="1" t="n">
        <v>3</v>
      </c>
      <c r="BX21" s="1" t="n">
        <v>5</v>
      </c>
      <c r="BZ21" s="1" t="n">
        <v>8</v>
      </c>
      <c r="CA21" s="1" t="n">
        <v>3</v>
      </c>
      <c r="CC21" s="1" t="n">
        <v>1</v>
      </c>
      <c r="CD21" s="1" t="n">
        <v>6</v>
      </c>
      <c r="CE21" s="1" t="n">
        <v>2</v>
      </c>
      <c r="CF21" s="1" t="n">
        <v>7</v>
      </c>
      <c r="CG21" s="1" t="n">
        <v>7</v>
      </c>
      <c r="CJ21" s="1"/>
      <c r="CK21" s="1" t="n">
        <v>38</v>
      </c>
      <c r="CL21" s="1" t="n">
        <v>19</v>
      </c>
      <c r="CM21" s="1" t="n">
        <v>1</v>
      </c>
      <c r="CP21" s="1" t="n">
        <v>4</v>
      </c>
      <c r="CV21" s="1" t="n">
        <v>5</v>
      </c>
      <c r="CW21" s="1" t="n">
        <v>2</v>
      </c>
      <c r="DC21" s="1" t="n">
        <v>1</v>
      </c>
      <c r="DE21" s="1" t="n">
        <v>8</v>
      </c>
      <c r="DF21" s="1" t="n">
        <v>2</v>
      </c>
      <c r="DG21" s="1" t="n">
        <v>1</v>
      </c>
      <c r="DH21" s="1" t="n">
        <v>2</v>
      </c>
      <c r="DQ21" s="1" t="n">
        <v>2</v>
      </c>
      <c r="DR21" s="1" t="n">
        <v>2</v>
      </c>
      <c r="DS21" s="1" t="n">
        <v>6</v>
      </c>
      <c r="DW21" s="1" t="n">
        <v>5</v>
      </c>
      <c r="DX21" s="1" t="n">
        <v>11</v>
      </c>
      <c r="DY21" s="1" t="n">
        <v>1</v>
      </c>
      <c r="DZ21" s="1" t="n">
        <v>4</v>
      </c>
      <c r="EI21" s="1" t="n">
        <v>3</v>
      </c>
      <c r="EK21" s="1" t="n">
        <v>5</v>
      </c>
    </row>
    <row r="22" customFormat="false" ht="12.75" hidden="false" customHeight="false" outlineLevel="0" collapsed="false">
      <c r="A22" s="1" t="n">
        <f aca="false">(C22-0.25)</f>
        <v>46</v>
      </c>
      <c r="B22" s="1" t="n">
        <f aca="false">(C22+0.25)</f>
        <v>46.5</v>
      </c>
      <c r="C22" s="1" t="n">
        <v>46.25</v>
      </c>
      <c r="D22" s="1" t="n">
        <v>81</v>
      </c>
      <c r="E22" s="1" t="n">
        <v>6.375</v>
      </c>
      <c r="F22" s="1" t="n">
        <v>1</v>
      </c>
      <c r="G22" s="1" t="n">
        <v>1.425</v>
      </c>
      <c r="H22" s="1" t="n">
        <v>126</v>
      </c>
      <c r="I22" s="1" t="n">
        <v>88.4210526315791</v>
      </c>
      <c r="O22" s="1" t="n">
        <v>9</v>
      </c>
      <c r="P22" s="1" t="n">
        <v>4</v>
      </c>
      <c r="W22" s="1" t="n">
        <v>2</v>
      </c>
      <c r="AC22" s="1" t="n">
        <v>5</v>
      </c>
      <c r="AI22" s="1" t="n">
        <v>2</v>
      </c>
      <c r="AT22" s="1" t="n">
        <v>1</v>
      </c>
      <c r="AZ22" s="1" t="n">
        <v>1</v>
      </c>
      <c r="BE22" s="1" t="n">
        <v>1</v>
      </c>
      <c r="BZ22" s="1" t="n">
        <v>6</v>
      </c>
      <c r="CA22" s="1" t="n">
        <v>2</v>
      </c>
      <c r="CC22" s="1" t="n">
        <v>1</v>
      </c>
      <c r="CD22" s="1" t="n">
        <v>3</v>
      </c>
      <c r="CE22" s="1" t="n">
        <v>1</v>
      </c>
      <c r="CF22" s="1" t="n">
        <v>10</v>
      </c>
      <c r="CG22" s="1" t="n">
        <v>9</v>
      </c>
      <c r="CI22" s="1" t="n">
        <v>1</v>
      </c>
      <c r="CK22" s="1" t="n">
        <v>27</v>
      </c>
      <c r="CL22" s="1" t="n">
        <v>3</v>
      </c>
      <c r="CM22" s="1" t="n">
        <v>4</v>
      </c>
      <c r="CR22" s="1" t="n">
        <v>1</v>
      </c>
      <c r="CV22" s="1" t="n">
        <v>2</v>
      </c>
      <c r="DD22" s="1" t="n">
        <v>2</v>
      </c>
      <c r="DE22" s="1" t="n">
        <v>9</v>
      </c>
      <c r="DF22" s="1" t="n">
        <v>4</v>
      </c>
      <c r="DG22" s="1" t="n">
        <v>3</v>
      </c>
      <c r="DH22" s="1" t="n">
        <v>2</v>
      </c>
      <c r="DS22" s="1" t="n">
        <v>2</v>
      </c>
      <c r="DW22" s="1" t="n">
        <v>1</v>
      </c>
      <c r="DX22" s="1" t="n">
        <v>4</v>
      </c>
      <c r="DY22" s="1" t="n">
        <v>1</v>
      </c>
      <c r="DZ22" s="1" t="n">
        <v>1</v>
      </c>
      <c r="EI22" s="1" t="n">
        <v>2</v>
      </c>
    </row>
    <row r="23" customFormat="false" ht="12.75" hidden="false" customHeight="false" outlineLevel="0" collapsed="false">
      <c r="A23" s="1" t="n">
        <f aca="false">(C23-0.25)</f>
        <v>47.5</v>
      </c>
      <c r="B23" s="1" t="n">
        <f aca="false">(C23+0.25)</f>
        <v>48</v>
      </c>
      <c r="C23" s="1" t="n">
        <v>47.75</v>
      </c>
      <c r="D23" s="1" t="n">
        <v>84</v>
      </c>
      <c r="E23" s="1" t="n">
        <v>6.511</v>
      </c>
      <c r="F23" s="1" t="n">
        <v>1</v>
      </c>
      <c r="G23" s="1" t="n">
        <v>1.498</v>
      </c>
      <c r="H23" s="1" t="n">
        <v>174</v>
      </c>
      <c r="I23" s="1" t="n">
        <v>116.154873164219</v>
      </c>
      <c r="O23" s="1" t="n">
        <v>20</v>
      </c>
      <c r="P23" s="1" t="n">
        <v>9</v>
      </c>
      <c r="W23" s="1" t="n">
        <v>4</v>
      </c>
      <c r="AC23" s="1" t="n">
        <v>3</v>
      </c>
      <c r="AI23" s="1" t="n">
        <v>1</v>
      </c>
      <c r="BE23" s="1" t="n">
        <v>5</v>
      </c>
      <c r="BH23" s="1" t="n">
        <v>1</v>
      </c>
      <c r="BV23" s="1" t="n">
        <v>1</v>
      </c>
      <c r="BX23" s="1" t="n">
        <v>1</v>
      </c>
      <c r="BZ23" s="1" t="n">
        <v>8</v>
      </c>
      <c r="CA23" s="1" t="n">
        <v>5</v>
      </c>
      <c r="CC23" s="1" t="n">
        <v>1</v>
      </c>
      <c r="CD23" s="1" t="n">
        <v>1</v>
      </c>
      <c r="CE23" s="1" t="n">
        <v>2</v>
      </c>
      <c r="CF23" s="1" t="n">
        <v>3</v>
      </c>
      <c r="CG23" s="1" t="n">
        <v>13</v>
      </c>
      <c r="CI23" s="1" t="n">
        <v>4</v>
      </c>
      <c r="CK23" s="1" t="n">
        <v>30</v>
      </c>
      <c r="CL23" s="1" t="n">
        <v>13</v>
      </c>
      <c r="CM23" s="1" t="n">
        <v>3</v>
      </c>
      <c r="CP23" s="1" t="n">
        <v>1</v>
      </c>
      <c r="CQ23" s="1" t="n">
        <v>1</v>
      </c>
      <c r="CU23" s="1" t="n">
        <v>1</v>
      </c>
      <c r="CV23" s="1" t="n">
        <v>1</v>
      </c>
      <c r="CW23" s="1" t="n">
        <v>1</v>
      </c>
      <c r="DE23" s="1" t="n">
        <v>5</v>
      </c>
      <c r="DF23" s="1" t="n">
        <v>2</v>
      </c>
      <c r="DG23" s="1" t="n">
        <v>1</v>
      </c>
      <c r="DJ23" s="1" t="n">
        <v>1</v>
      </c>
      <c r="DK23" s="1" t="n">
        <v>1</v>
      </c>
      <c r="DM23" s="1" t="n">
        <v>1</v>
      </c>
      <c r="DS23" s="1" t="n">
        <v>1</v>
      </c>
      <c r="DW23" s="1" t="n">
        <v>4</v>
      </c>
      <c r="DX23" s="1" t="n">
        <v>17</v>
      </c>
      <c r="DZ23" s="1" t="n">
        <v>4</v>
      </c>
      <c r="EB23" s="1" t="n">
        <v>1</v>
      </c>
    </row>
    <row r="24" customFormat="false" ht="12.75" hidden="false" customHeight="false" outlineLevel="0" collapsed="false">
      <c r="A24" s="1" t="n">
        <f aca="false">(C24-0.25)</f>
        <v>49</v>
      </c>
      <c r="B24" s="1" t="n">
        <f aca="false">(C24+0.25)</f>
        <v>49.5</v>
      </c>
      <c r="C24" s="1" t="n">
        <v>49.25</v>
      </c>
      <c r="D24" s="1" t="n">
        <v>87</v>
      </c>
      <c r="E24" s="1" t="n">
        <v>6.648</v>
      </c>
      <c r="F24" s="1" t="n">
        <v>1</v>
      </c>
      <c r="G24" s="1" t="n">
        <v>1.505</v>
      </c>
      <c r="H24" s="1" t="n">
        <v>178</v>
      </c>
      <c r="I24" s="1" t="n">
        <v>118.27242524917</v>
      </c>
      <c r="O24" s="1" t="n">
        <v>24</v>
      </c>
      <c r="P24" s="1" t="n">
        <v>6</v>
      </c>
      <c r="T24" s="1" t="n">
        <v>2</v>
      </c>
      <c r="W24" s="1" t="n">
        <v>2</v>
      </c>
      <c r="Y24" s="1" t="n">
        <v>1</v>
      </c>
      <c r="AC24" s="1" t="n">
        <v>1</v>
      </c>
      <c r="AI24" s="1" t="n">
        <v>1</v>
      </c>
      <c r="AN24" s="1" t="n">
        <v>1</v>
      </c>
      <c r="AO24" s="1" t="n">
        <v>2</v>
      </c>
      <c r="BE24" s="1" t="n">
        <v>4</v>
      </c>
      <c r="BQ24" s="1" t="n">
        <v>1</v>
      </c>
      <c r="BU24" s="1" t="n">
        <v>1</v>
      </c>
      <c r="BV24" s="1" t="n">
        <v>1</v>
      </c>
      <c r="BX24" s="1" t="n">
        <v>2</v>
      </c>
      <c r="BZ24" s="1" t="n">
        <v>1</v>
      </c>
      <c r="CA24" s="1" t="n">
        <v>2</v>
      </c>
      <c r="CC24" s="1" t="n">
        <v>1</v>
      </c>
      <c r="CD24" s="1" t="n">
        <v>6</v>
      </c>
      <c r="CF24" s="1" t="n">
        <v>3</v>
      </c>
      <c r="CG24" s="1" t="n">
        <v>9</v>
      </c>
      <c r="CI24" s="1" t="n">
        <v>5</v>
      </c>
      <c r="CK24" s="1" t="n">
        <v>28</v>
      </c>
      <c r="CL24" s="1" t="n">
        <v>14</v>
      </c>
      <c r="CM24" s="1" t="n">
        <v>1</v>
      </c>
      <c r="CV24" s="1" t="n">
        <v>5</v>
      </c>
      <c r="CW24" s="1" t="n">
        <v>4</v>
      </c>
      <c r="DB24" s="1" t="n">
        <v>1</v>
      </c>
      <c r="DD24" s="1" t="n">
        <v>1</v>
      </c>
      <c r="DE24" s="1" t="n">
        <v>6</v>
      </c>
      <c r="DF24" s="1" t="n">
        <v>2</v>
      </c>
      <c r="DG24" s="1" t="n">
        <v>6</v>
      </c>
      <c r="DH24" s="1" t="n">
        <v>1</v>
      </c>
      <c r="DM24" s="1" t="n">
        <v>2</v>
      </c>
      <c r="DS24" s="1" t="n">
        <v>5</v>
      </c>
      <c r="DU24" s="1" t="n">
        <v>1</v>
      </c>
      <c r="DV24" s="1" t="n">
        <v>1</v>
      </c>
      <c r="DW24" s="1" t="n">
        <v>3</v>
      </c>
      <c r="DX24" s="1" t="n">
        <v>10</v>
      </c>
      <c r="DZ24" s="1" t="n">
        <v>1</v>
      </c>
      <c r="EB24" s="1" t="n">
        <v>1</v>
      </c>
      <c r="EI24" s="1" t="n">
        <v>3</v>
      </c>
      <c r="EK24" s="1" t="n">
        <v>6</v>
      </c>
    </row>
    <row r="25" customFormat="false" ht="12.75" hidden="false" customHeight="false" outlineLevel="0" collapsed="false">
      <c r="A25" s="1" t="n">
        <f aca="false">(C25-0.25)</f>
        <v>50</v>
      </c>
      <c r="B25" s="1" t="n">
        <f aca="false">(C25+0.25)</f>
        <v>50.5</v>
      </c>
      <c r="C25" s="1" t="n">
        <v>50.25</v>
      </c>
      <c r="D25" s="1" t="n">
        <v>89</v>
      </c>
      <c r="E25" s="1" t="n">
        <v>6.74</v>
      </c>
      <c r="F25" s="1" t="n">
        <v>1</v>
      </c>
      <c r="G25" s="1" t="n">
        <v>1.438</v>
      </c>
      <c r="H25" s="1" t="n">
        <v>123</v>
      </c>
      <c r="I25" s="1" t="n">
        <v>85.5354659248958</v>
      </c>
      <c r="O25" s="1" t="n">
        <v>7</v>
      </c>
      <c r="P25" s="1" t="n">
        <v>5</v>
      </c>
      <c r="W25" s="1" t="n">
        <v>2</v>
      </c>
      <c r="AG25" s="1" t="n">
        <v>2</v>
      </c>
      <c r="AN25" s="1" t="n">
        <v>1</v>
      </c>
      <c r="BE25" s="1" t="n">
        <v>2</v>
      </c>
      <c r="BU25" s="1" t="n">
        <v>2</v>
      </c>
      <c r="BX25" s="1" t="n">
        <v>3</v>
      </c>
      <c r="BZ25" s="1" t="n">
        <v>5</v>
      </c>
      <c r="CA25" s="1" t="n">
        <v>2</v>
      </c>
      <c r="CE25" s="1" t="n">
        <v>2</v>
      </c>
      <c r="CF25" s="1" t="n">
        <v>4</v>
      </c>
      <c r="CG25" s="1" t="n">
        <v>10</v>
      </c>
      <c r="CH25" s="1" t="n">
        <v>0</v>
      </c>
      <c r="CI25" s="1" t="n">
        <v>1</v>
      </c>
      <c r="CK25" s="1" t="n">
        <v>14</v>
      </c>
      <c r="CL25" s="1" t="n">
        <v>22</v>
      </c>
      <c r="CM25" s="1" t="n">
        <v>2</v>
      </c>
      <c r="CP25" s="1" t="n">
        <v>1</v>
      </c>
      <c r="CT25" s="1" t="n">
        <v>1</v>
      </c>
      <c r="CU25" s="1" t="n">
        <v>1</v>
      </c>
      <c r="CV25" s="1" t="n">
        <v>5</v>
      </c>
      <c r="DE25" s="1" t="n">
        <v>2</v>
      </c>
      <c r="DF25" s="1" t="n">
        <v>1</v>
      </c>
      <c r="DG25" s="1" t="n">
        <v>6</v>
      </c>
      <c r="DJ25" s="1" t="n">
        <v>1</v>
      </c>
      <c r="DK25" s="1" t="n">
        <v>1</v>
      </c>
      <c r="DQ25" s="1" t="n">
        <v>1</v>
      </c>
      <c r="DV25" s="1" t="n">
        <v>1</v>
      </c>
      <c r="DW25" s="1" t="n">
        <v>1</v>
      </c>
      <c r="DX25" s="1" t="n">
        <v>9</v>
      </c>
      <c r="DY25" s="1" t="n">
        <v>1</v>
      </c>
      <c r="DZ25" s="1" t="n">
        <v>1</v>
      </c>
      <c r="EH25" s="1" t="n">
        <v>1</v>
      </c>
      <c r="EI25" s="1" t="n">
        <v>2</v>
      </c>
    </row>
    <row r="26" customFormat="false" ht="12.75" hidden="false" customHeight="false" outlineLevel="0" collapsed="false">
      <c r="A26" s="1" t="n">
        <f aca="false">(C26-0.25)</f>
        <v>51</v>
      </c>
      <c r="B26" s="1" t="n">
        <f aca="false">(C26+0.25)</f>
        <v>51.5</v>
      </c>
      <c r="C26" s="1" t="n">
        <v>51.25</v>
      </c>
      <c r="D26" s="1" t="n">
        <v>91</v>
      </c>
      <c r="E26" s="1" t="n">
        <v>6.831</v>
      </c>
      <c r="F26" s="1" t="n">
        <v>1</v>
      </c>
      <c r="G26" s="1" t="n">
        <v>1.497</v>
      </c>
      <c r="H26" s="1" t="n">
        <v>175</v>
      </c>
      <c r="I26" s="1" t="n">
        <v>116.90046760187</v>
      </c>
      <c r="O26" s="1" t="n">
        <v>9</v>
      </c>
      <c r="P26" s="1" t="n">
        <v>9</v>
      </c>
      <c r="T26" s="1" t="n">
        <v>2</v>
      </c>
      <c r="W26" s="1" t="n">
        <v>3</v>
      </c>
      <c r="Y26" s="1" t="n">
        <v>1</v>
      </c>
      <c r="AC26" s="1" t="n">
        <v>1</v>
      </c>
      <c r="AD26" s="1" t="n">
        <v>1</v>
      </c>
      <c r="AN26" s="1" t="n">
        <v>5</v>
      </c>
      <c r="BE26" s="1" t="n">
        <v>5</v>
      </c>
      <c r="BF26" s="1" t="n">
        <v>1</v>
      </c>
      <c r="BQ26" s="1" t="n">
        <v>2</v>
      </c>
      <c r="BV26" s="1" t="n">
        <v>1</v>
      </c>
      <c r="BX26" s="1" t="n">
        <v>3</v>
      </c>
      <c r="BZ26" s="1" t="n">
        <v>8</v>
      </c>
      <c r="CA26" s="1" t="n">
        <v>2</v>
      </c>
      <c r="CB26" s="1" t="n">
        <v>1</v>
      </c>
      <c r="CC26" s="1" t="n">
        <v>1</v>
      </c>
      <c r="CD26" s="1" t="n">
        <v>2</v>
      </c>
      <c r="CE26" s="1" t="n">
        <v>5</v>
      </c>
      <c r="CF26" s="1" t="n">
        <v>7</v>
      </c>
      <c r="CG26" s="1" t="n">
        <v>7</v>
      </c>
      <c r="CI26" s="1" t="n">
        <v>6</v>
      </c>
      <c r="CK26" s="1" t="n">
        <v>24</v>
      </c>
      <c r="CL26" s="1" t="n">
        <v>19</v>
      </c>
      <c r="CP26" s="1" t="n">
        <v>1</v>
      </c>
      <c r="CV26" s="1" t="n">
        <v>7</v>
      </c>
      <c r="DD26" s="1" t="n">
        <v>2</v>
      </c>
      <c r="DE26" s="1" t="n">
        <v>5</v>
      </c>
      <c r="DF26" s="1" t="n">
        <v>2</v>
      </c>
      <c r="DG26" s="1" t="n">
        <v>8</v>
      </c>
      <c r="DH26" s="1" t="n">
        <v>2</v>
      </c>
      <c r="DJ26" s="1" t="n">
        <v>1</v>
      </c>
      <c r="DL26" s="1" t="n">
        <v>1</v>
      </c>
      <c r="DR26" s="1" t="n">
        <v>1</v>
      </c>
      <c r="DW26" s="1" t="n">
        <v>3</v>
      </c>
      <c r="DX26" s="1" t="n">
        <v>10</v>
      </c>
      <c r="DZ26" s="1" t="n">
        <v>1</v>
      </c>
      <c r="EH26" s="1" t="n">
        <v>1</v>
      </c>
      <c r="EI26" s="1" t="n">
        <v>4</v>
      </c>
      <c r="EK26" s="1" t="n">
        <v>1</v>
      </c>
    </row>
    <row r="27" customFormat="false" ht="12.75" hidden="false" customHeight="false" outlineLevel="0" collapsed="false">
      <c r="A27" s="1" t="n">
        <f aca="false">(C27-0.25)</f>
        <v>51.5</v>
      </c>
      <c r="B27" s="1" t="n">
        <f aca="false">(C27+0.25)</f>
        <v>52</v>
      </c>
      <c r="C27" s="1" t="n">
        <v>51.75</v>
      </c>
      <c r="D27" s="1" t="n">
        <v>92</v>
      </c>
      <c r="E27" s="1" t="n">
        <v>6.876</v>
      </c>
      <c r="F27" s="1" t="n">
        <v>1</v>
      </c>
      <c r="G27" s="1" t="n">
        <v>1.447</v>
      </c>
      <c r="H27" s="1" t="n">
        <v>142</v>
      </c>
      <c r="I27" s="1" t="n">
        <v>98.1340704906704</v>
      </c>
      <c r="O27" s="1" t="n">
        <v>8</v>
      </c>
      <c r="P27" s="1" t="n">
        <v>6</v>
      </c>
      <c r="V27" s="1" t="n">
        <v>1</v>
      </c>
      <c r="W27" s="1" t="n">
        <v>3</v>
      </c>
      <c r="Y27" s="1" t="n">
        <v>2</v>
      </c>
      <c r="Z27" s="1" t="n">
        <v>2</v>
      </c>
      <c r="AC27" s="1" t="n">
        <v>1</v>
      </c>
      <c r="AI27" s="1" t="n">
        <v>1</v>
      </c>
      <c r="AT27" s="1" t="n">
        <v>1</v>
      </c>
      <c r="AY27" s="1" t="n">
        <v>1</v>
      </c>
      <c r="BA27" s="1" t="n">
        <v>4</v>
      </c>
      <c r="BE27" s="1" t="n">
        <v>4</v>
      </c>
      <c r="BH27" s="1" t="n">
        <v>1</v>
      </c>
      <c r="BQ27" s="1" t="n">
        <v>2</v>
      </c>
      <c r="BU27" s="1" t="n">
        <v>1</v>
      </c>
      <c r="BV27" s="1" t="n">
        <v>1</v>
      </c>
      <c r="BX27" s="1" t="n">
        <v>1</v>
      </c>
      <c r="BZ27" s="1" t="n">
        <v>7</v>
      </c>
      <c r="CA27" s="1" t="n">
        <v>2</v>
      </c>
      <c r="CD27" s="1" t="n">
        <v>1</v>
      </c>
      <c r="CE27" s="1" t="n">
        <v>2</v>
      </c>
      <c r="CF27" s="1" t="n">
        <v>2</v>
      </c>
      <c r="CG27" s="1" t="n">
        <v>8</v>
      </c>
      <c r="CI27" s="1" t="n">
        <v>4</v>
      </c>
      <c r="CK27" s="1" t="n">
        <v>17</v>
      </c>
      <c r="CL27" s="1" t="n">
        <v>10</v>
      </c>
      <c r="CP27" s="1" t="n">
        <v>1</v>
      </c>
      <c r="CQ27" s="1" t="n">
        <v>1</v>
      </c>
      <c r="CU27" s="1" t="n">
        <v>1</v>
      </c>
      <c r="CV27" s="1" t="n">
        <v>3</v>
      </c>
      <c r="CW27" s="1" t="n">
        <v>2</v>
      </c>
      <c r="DE27" s="1" t="n">
        <v>7</v>
      </c>
      <c r="DF27" s="1" t="n">
        <v>2</v>
      </c>
      <c r="DG27" s="1" t="n">
        <v>3</v>
      </c>
      <c r="DJ27" s="1" t="n">
        <v>1</v>
      </c>
      <c r="DK27" s="1" t="n">
        <v>2</v>
      </c>
      <c r="DM27" s="1" t="n">
        <v>1</v>
      </c>
      <c r="DQ27" s="1" t="n">
        <v>4</v>
      </c>
      <c r="DV27" s="1" t="n">
        <v>3</v>
      </c>
      <c r="DW27" s="1" t="n">
        <v>5</v>
      </c>
      <c r="DX27" s="1" t="n">
        <v>4</v>
      </c>
      <c r="DZ27" s="1" t="n">
        <v>4</v>
      </c>
      <c r="EF27" s="1" t="n">
        <v>1</v>
      </c>
      <c r="EI27" s="1" t="n">
        <v>2</v>
      </c>
      <c r="EK27" s="1" t="n">
        <v>2</v>
      </c>
    </row>
    <row r="28" customFormat="false" ht="12.75" hidden="false" customHeight="false" outlineLevel="0" collapsed="false">
      <c r="A28" s="1" t="n">
        <f aca="false">(C28-0.25)</f>
        <v>52</v>
      </c>
      <c r="B28" s="1" t="n">
        <f aca="false">(C28+0.25)</f>
        <v>52.5</v>
      </c>
      <c r="C28" s="1" t="n">
        <v>52.25</v>
      </c>
      <c r="D28" s="1" t="n">
        <v>93</v>
      </c>
      <c r="E28" s="1" t="n">
        <v>6.922</v>
      </c>
      <c r="F28" s="1" t="n">
        <v>1</v>
      </c>
      <c r="G28" s="1" t="n">
        <v>1.48</v>
      </c>
      <c r="H28" s="1" t="n">
        <v>108</v>
      </c>
      <c r="I28" s="1" t="n">
        <v>72.972972972973</v>
      </c>
      <c r="O28" s="1" t="n">
        <v>5</v>
      </c>
      <c r="P28" s="1" t="n">
        <v>3</v>
      </c>
      <c r="W28" s="1" t="n">
        <v>1</v>
      </c>
      <c r="AB28" s="1" t="n">
        <v>1</v>
      </c>
      <c r="AI28" s="1" t="n">
        <v>5</v>
      </c>
      <c r="AS28" s="1" t="n">
        <v>1</v>
      </c>
      <c r="AU28" s="1" t="n">
        <v>1</v>
      </c>
      <c r="AZ28" s="1" t="n">
        <v>1</v>
      </c>
      <c r="BE28" s="1" t="n">
        <v>3</v>
      </c>
      <c r="BV28" s="1" t="n">
        <v>3</v>
      </c>
      <c r="BX28" s="1" t="n">
        <v>7</v>
      </c>
      <c r="BZ28" s="1" t="n">
        <v>4</v>
      </c>
      <c r="CA28" s="1" t="n">
        <v>3</v>
      </c>
      <c r="CE28" s="1" t="n">
        <v>2</v>
      </c>
      <c r="CF28" s="1" t="n">
        <v>3</v>
      </c>
      <c r="CG28" s="1" t="n">
        <v>5</v>
      </c>
      <c r="CI28" s="1" t="n">
        <v>6</v>
      </c>
      <c r="CK28" s="1" t="n">
        <v>2</v>
      </c>
      <c r="CL28" s="1" t="n">
        <v>10</v>
      </c>
      <c r="CU28" s="1" t="n">
        <v>1</v>
      </c>
      <c r="CV28" s="1" t="n">
        <v>1</v>
      </c>
      <c r="CW28" s="1" t="n">
        <v>1</v>
      </c>
      <c r="DA28" s="1" t="n">
        <v>2</v>
      </c>
      <c r="DD28" s="1" t="n">
        <v>1</v>
      </c>
      <c r="DE28" s="1" t="n">
        <v>6</v>
      </c>
      <c r="DG28" s="1" t="n">
        <v>4</v>
      </c>
      <c r="DJ28" s="1" t="n">
        <v>1</v>
      </c>
      <c r="DK28" s="1" t="n">
        <v>1</v>
      </c>
      <c r="DQ28" s="1" t="n">
        <v>2</v>
      </c>
      <c r="DV28" s="1" t="n">
        <v>4</v>
      </c>
      <c r="DW28" s="1" t="n">
        <v>3</v>
      </c>
      <c r="DX28" s="1" t="n">
        <v>4</v>
      </c>
      <c r="DZ28" s="1" t="n">
        <v>2</v>
      </c>
      <c r="EH28" s="1" t="n">
        <v>3</v>
      </c>
      <c r="EI28" s="1" t="n">
        <v>1</v>
      </c>
      <c r="EJ28" s="1" t="n">
        <v>1</v>
      </c>
      <c r="EK28" s="1" t="n">
        <v>4</v>
      </c>
    </row>
    <row r="29" customFormat="false" ht="12.75" hidden="false" customHeight="false" outlineLevel="0" collapsed="false">
      <c r="A29" s="1" t="n">
        <f aca="false">(C29-0.25)</f>
        <v>52.5</v>
      </c>
      <c r="B29" s="1" t="n">
        <f aca="false">(C29+0.25)</f>
        <v>53</v>
      </c>
      <c r="C29" s="1" t="n">
        <v>52.75</v>
      </c>
      <c r="D29" s="1" t="n">
        <v>94</v>
      </c>
      <c r="E29" s="1" t="n">
        <v>6.968</v>
      </c>
      <c r="F29" s="1" t="n">
        <v>1</v>
      </c>
      <c r="G29" s="1" t="n">
        <v>1.402</v>
      </c>
      <c r="H29" s="1" t="n">
        <v>133</v>
      </c>
      <c r="I29" s="1" t="n">
        <v>94.8644793152638</v>
      </c>
      <c r="O29" s="1" t="n">
        <v>2</v>
      </c>
      <c r="P29" s="1" t="n">
        <v>2</v>
      </c>
      <c r="V29" s="1" t="n">
        <v>2</v>
      </c>
      <c r="W29" s="1" t="n">
        <v>3</v>
      </c>
      <c r="Y29" s="1" t="n">
        <v>1</v>
      </c>
      <c r="AG29" s="1" t="n">
        <v>1</v>
      </c>
      <c r="AI29" s="1" t="n">
        <v>3</v>
      </c>
      <c r="AO29" s="1" t="n">
        <v>1</v>
      </c>
      <c r="BD29" s="1" t="n">
        <v>1</v>
      </c>
      <c r="BE29" s="1" t="n">
        <v>4</v>
      </c>
      <c r="BK29" s="1" t="n">
        <v>1</v>
      </c>
      <c r="BR29" s="1" t="n">
        <v>1</v>
      </c>
      <c r="BU29" s="1" t="n">
        <v>1</v>
      </c>
      <c r="BV29" s="1" t="n">
        <v>1</v>
      </c>
      <c r="BX29" s="1" t="n">
        <v>4</v>
      </c>
      <c r="BZ29" s="1" t="n">
        <v>3</v>
      </c>
      <c r="CA29" s="1" t="n">
        <v>5</v>
      </c>
      <c r="CC29" s="1" t="n">
        <v>1</v>
      </c>
      <c r="CE29" s="1" t="n">
        <v>5</v>
      </c>
      <c r="CF29" s="1" t="n">
        <v>2</v>
      </c>
      <c r="CG29" s="1" t="n">
        <v>17</v>
      </c>
      <c r="CI29" s="1" t="n">
        <v>22</v>
      </c>
      <c r="CK29" s="1" t="n">
        <v>4</v>
      </c>
      <c r="CL29" s="1" t="n">
        <v>3</v>
      </c>
      <c r="CP29" s="1" t="n">
        <v>1</v>
      </c>
      <c r="CU29" s="1" t="n">
        <v>2</v>
      </c>
      <c r="CV29" s="1" t="n">
        <v>3</v>
      </c>
      <c r="CW29" s="1" t="n">
        <v>3</v>
      </c>
      <c r="DE29" s="1" t="n">
        <v>6</v>
      </c>
      <c r="DG29" s="1" t="n">
        <v>4</v>
      </c>
      <c r="DJ29" s="1" t="n">
        <v>1</v>
      </c>
      <c r="DK29" s="1" t="n">
        <v>1</v>
      </c>
      <c r="DN29" s="1" t="n">
        <v>1</v>
      </c>
      <c r="DS29" s="1" t="n">
        <v>2</v>
      </c>
      <c r="DT29" s="1" t="n">
        <v>1</v>
      </c>
      <c r="DV29" s="1" t="n">
        <v>9</v>
      </c>
      <c r="DW29" s="1" t="n">
        <v>2</v>
      </c>
      <c r="DX29" s="1" t="n">
        <v>3</v>
      </c>
      <c r="EI29" s="1" t="n">
        <v>3</v>
      </c>
      <c r="EK29" s="1" t="n">
        <v>2</v>
      </c>
    </row>
    <row r="30" customFormat="false" ht="12.75" hidden="false" customHeight="false" outlineLevel="0" collapsed="false">
      <c r="A30" s="1" t="n">
        <f aca="false">(C30-0.25)</f>
        <v>53</v>
      </c>
      <c r="B30" s="1" t="n">
        <f aca="false">(C30+0.25)</f>
        <v>53.5</v>
      </c>
      <c r="C30" s="1" t="n">
        <v>53.25</v>
      </c>
      <c r="D30" s="1" t="n">
        <v>95</v>
      </c>
      <c r="E30" s="1" t="n">
        <v>7.013</v>
      </c>
      <c r="F30" s="1" t="n">
        <v>1</v>
      </c>
      <c r="G30" s="1" t="n">
        <v>1.542</v>
      </c>
      <c r="H30" s="1" t="n">
        <v>109</v>
      </c>
      <c r="I30" s="1" t="n">
        <v>70.6874189364463</v>
      </c>
      <c r="O30" s="1" t="n">
        <v>2</v>
      </c>
      <c r="P30" s="1" t="n">
        <v>1</v>
      </c>
      <c r="AC30" s="1" t="n">
        <v>1</v>
      </c>
      <c r="AI30" s="1" t="n">
        <v>1</v>
      </c>
      <c r="AU30" s="1" t="n">
        <v>1</v>
      </c>
      <c r="BC30" s="1" t="n">
        <v>1</v>
      </c>
      <c r="BE30" s="1" t="n">
        <v>4</v>
      </c>
      <c r="BI30" s="1" t="n">
        <v>2</v>
      </c>
      <c r="BV30" s="1" t="n">
        <v>3</v>
      </c>
      <c r="BX30" s="1" t="n">
        <v>6</v>
      </c>
      <c r="BZ30" s="1" t="n">
        <v>3</v>
      </c>
      <c r="CA30" s="1" t="n">
        <v>3</v>
      </c>
      <c r="CD30" s="1" t="n">
        <v>3</v>
      </c>
      <c r="CE30" s="1" t="n">
        <v>3</v>
      </c>
      <c r="CF30" s="1" t="n">
        <v>4</v>
      </c>
      <c r="CG30" s="1" t="n">
        <v>11</v>
      </c>
      <c r="CI30" s="1" t="n">
        <v>10</v>
      </c>
      <c r="CJ30" s="1" t="n">
        <v>1</v>
      </c>
      <c r="CK30" s="1" t="n">
        <v>3</v>
      </c>
      <c r="CL30" s="1" t="n">
        <v>3</v>
      </c>
      <c r="CP30" s="1" t="n">
        <v>1</v>
      </c>
      <c r="CU30" s="1" t="n">
        <v>2</v>
      </c>
      <c r="CV30" s="1" t="n">
        <v>3</v>
      </c>
      <c r="DD30" s="1" t="n">
        <v>1</v>
      </c>
      <c r="DE30" s="1" t="n">
        <v>11</v>
      </c>
      <c r="DG30" s="1" t="n">
        <v>1</v>
      </c>
      <c r="DL30" s="1" t="n">
        <v>2</v>
      </c>
      <c r="DQ30" s="1" t="n">
        <v>1</v>
      </c>
      <c r="DS30" s="1" t="n">
        <v>1</v>
      </c>
      <c r="DV30" s="1" t="n">
        <v>7</v>
      </c>
      <c r="DW30" s="1" t="n">
        <v>1</v>
      </c>
      <c r="DX30" s="1" t="n">
        <v>1</v>
      </c>
      <c r="DZ30" s="1" t="n">
        <v>1</v>
      </c>
      <c r="EH30" s="1" t="n">
        <v>1</v>
      </c>
      <c r="EI30" s="1" t="n">
        <v>3</v>
      </c>
      <c r="EJ30" s="1" t="n">
        <v>3</v>
      </c>
      <c r="EK30" s="1" t="n">
        <v>3</v>
      </c>
    </row>
    <row r="31" customFormat="false" ht="12.75" hidden="false" customHeight="false" outlineLevel="0" collapsed="false">
      <c r="A31" s="1" t="n">
        <f aca="false">(C31-0.25)</f>
        <v>54</v>
      </c>
      <c r="B31" s="1" t="n">
        <f aca="false">(C31+0.25)</f>
        <v>54.5</v>
      </c>
      <c r="C31" s="1" t="n">
        <v>54.25</v>
      </c>
      <c r="D31" s="1" t="n">
        <v>97</v>
      </c>
      <c r="E31" s="1" t="n">
        <v>7.104</v>
      </c>
      <c r="F31" s="1" t="n">
        <v>1</v>
      </c>
      <c r="G31" s="1" t="n">
        <v>1.401</v>
      </c>
      <c r="H31" s="1" t="n">
        <v>116</v>
      </c>
      <c r="I31" s="1" t="n">
        <v>82.7980014275518</v>
      </c>
      <c r="P31" s="1" t="n">
        <v>3</v>
      </c>
      <c r="U31" s="1" t="n">
        <v>1</v>
      </c>
      <c r="Y31" s="1" t="n">
        <v>1</v>
      </c>
      <c r="AI31" s="1" t="n">
        <v>3</v>
      </c>
      <c r="AL31" s="1" t="n">
        <v>1</v>
      </c>
      <c r="AS31" s="1" t="n">
        <v>1</v>
      </c>
      <c r="BE31" s="1" t="n">
        <v>2</v>
      </c>
      <c r="BQ31" s="1" t="n">
        <v>1</v>
      </c>
      <c r="BV31" s="1" t="n">
        <v>1</v>
      </c>
      <c r="BX31" s="1" t="n">
        <v>5</v>
      </c>
      <c r="BZ31" s="1" t="n">
        <v>2</v>
      </c>
      <c r="CD31" s="1" t="n">
        <v>1</v>
      </c>
      <c r="CE31" s="1" t="n">
        <v>7</v>
      </c>
      <c r="CG31" s="1" t="n">
        <v>6</v>
      </c>
      <c r="CI31" s="1" t="n">
        <v>20</v>
      </c>
      <c r="CK31" s="1" t="n">
        <v>4</v>
      </c>
      <c r="CP31" s="1" t="n">
        <v>1</v>
      </c>
      <c r="CR31" s="1" t="n">
        <v>1</v>
      </c>
      <c r="CV31" s="1" t="n">
        <v>1</v>
      </c>
      <c r="CX31" s="1" t="n">
        <v>1</v>
      </c>
      <c r="CZ31" s="1" t="n">
        <v>1</v>
      </c>
      <c r="DE31" s="1" t="n">
        <v>7</v>
      </c>
      <c r="DG31" s="1" t="n">
        <v>3</v>
      </c>
      <c r="DK31" s="1" t="n">
        <v>1</v>
      </c>
      <c r="DN31" s="1" t="n">
        <v>1</v>
      </c>
      <c r="DQ31" s="1" t="n">
        <v>3</v>
      </c>
      <c r="DS31" s="1" t="n">
        <v>1</v>
      </c>
      <c r="DV31" s="1" t="n">
        <v>22</v>
      </c>
      <c r="DW31" s="1" t="n">
        <v>1</v>
      </c>
      <c r="DY31" s="1" t="n">
        <v>2</v>
      </c>
      <c r="DZ31" s="1" t="n">
        <v>7</v>
      </c>
      <c r="ED31" s="1" t="n">
        <v>1</v>
      </c>
      <c r="EI31" s="1" t="n">
        <v>1</v>
      </c>
      <c r="EK31" s="1" t="n">
        <v>2</v>
      </c>
    </row>
    <row r="32" customFormat="false" ht="12.75" hidden="false" customHeight="false" outlineLevel="0" collapsed="false">
      <c r="A32" s="1" t="n">
        <f aca="false">(C32-0.25)</f>
        <v>56</v>
      </c>
      <c r="B32" s="1" t="n">
        <f aca="false">(C32+0.25)</f>
        <v>56.5</v>
      </c>
      <c r="C32" s="1" t="n">
        <v>56.25</v>
      </c>
      <c r="D32" s="1" t="n">
        <v>101</v>
      </c>
      <c r="E32" s="1" t="n">
        <v>7.287</v>
      </c>
      <c r="F32" s="1" t="n">
        <v>1</v>
      </c>
      <c r="G32" s="1" t="n">
        <v>1.239</v>
      </c>
      <c r="H32" s="1" t="n">
        <v>149</v>
      </c>
      <c r="I32" s="1" t="n">
        <v>120.258272800646</v>
      </c>
      <c r="W32" s="1" t="n">
        <v>1</v>
      </c>
      <c r="X32" s="1" t="n">
        <v>5</v>
      </c>
      <c r="Y32" s="1" t="n">
        <v>1</v>
      </c>
      <c r="AL32" s="1" t="n">
        <v>2</v>
      </c>
      <c r="AU32" s="1" t="n">
        <v>2</v>
      </c>
      <c r="BA32" s="1" t="n">
        <v>1</v>
      </c>
      <c r="BE32" s="1" t="n">
        <v>2</v>
      </c>
      <c r="BQ32" s="1" t="n">
        <v>1</v>
      </c>
      <c r="BU32" s="1" t="n">
        <v>1</v>
      </c>
      <c r="BV32" s="1" t="n">
        <v>1</v>
      </c>
      <c r="BX32" s="1" t="n">
        <v>5</v>
      </c>
      <c r="BZ32" s="1" t="n">
        <v>4</v>
      </c>
      <c r="CA32" s="1" t="n">
        <v>3</v>
      </c>
      <c r="CD32" s="1" t="n">
        <v>2</v>
      </c>
      <c r="CE32" s="1" t="n">
        <v>12</v>
      </c>
      <c r="CG32" s="1" t="n">
        <v>15</v>
      </c>
      <c r="CI32" s="1" t="n">
        <v>23</v>
      </c>
      <c r="CJ32" s="1" t="n">
        <v>1</v>
      </c>
      <c r="CK32" s="1" t="n">
        <v>1</v>
      </c>
      <c r="CL32" s="1" t="n">
        <v>3</v>
      </c>
      <c r="CP32" s="1" t="n">
        <v>1</v>
      </c>
      <c r="CV32" s="1" t="n">
        <v>3</v>
      </c>
      <c r="CW32" s="1" t="n">
        <v>3</v>
      </c>
      <c r="DE32" s="1" t="n">
        <v>4</v>
      </c>
      <c r="DG32" s="1" t="n">
        <v>5</v>
      </c>
      <c r="DJ32" s="1" t="n">
        <v>2</v>
      </c>
      <c r="DQ32" s="1" t="n">
        <v>3</v>
      </c>
      <c r="DS32" s="1" t="n">
        <v>2</v>
      </c>
      <c r="DU32" s="1" t="n">
        <v>3</v>
      </c>
      <c r="DV32" s="1" t="n">
        <v>28</v>
      </c>
      <c r="DZ32" s="1" t="n">
        <v>2</v>
      </c>
      <c r="EH32" s="1" t="n">
        <v>5</v>
      </c>
      <c r="EK32" s="1" t="n">
        <v>2</v>
      </c>
    </row>
    <row r="33" customFormat="false" ht="12.75" hidden="false" customHeight="false" outlineLevel="0" collapsed="false">
      <c r="A33" s="1" t="n">
        <f aca="false">(C33-0.25)</f>
        <v>58.5</v>
      </c>
      <c r="B33" s="1" t="n">
        <f aca="false">(C33+0.25)</f>
        <v>59</v>
      </c>
      <c r="C33" s="1" t="n">
        <v>58.75</v>
      </c>
      <c r="D33" s="1" t="n">
        <v>106</v>
      </c>
      <c r="E33" s="1" t="n">
        <v>7.515</v>
      </c>
      <c r="F33" s="1" t="n">
        <v>1</v>
      </c>
      <c r="G33" s="1" t="n">
        <v>1.331</v>
      </c>
      <c r="H33" s="1" t="n">
        <v>122</v>
      </c>
      <c r="I33" s="1" t="n">
        <v>91.6604057099923</v>
      </c>
      <c r="O33" s="1" t="n">
        <v>1</v>
      </c>
      <c r="V33" s="1" t="n">
        <v>2</v>
      </c>
      <c r="W33" s="1" t="n">
        <v>1</v>
      </c>
      <c r="X33" s="1" t="n">
        <v>1</v>
      </c>
      <c r="AI33" s="1" t="n">
        <v>2</v>
      </c>
      <c r="AN33" s="1" t="n">
        <v>3</v>
      </c>
      <c r="AS33" s="1" t="n">
        <v>1</v>
      </c>
      <c r="BA33" s="1" t="n">
        <v>2</v>
      </c>
      <c r="BH33" s="1" t="n">
        <v>1</v>
      </c>
      <c r="BV33" s="1" t="n">
        <v>1</v>
      </c>
      <c r="BX33" s="1" t="n">
        <v>6</v>
      </c>
      <c r="BZ33" s="1" t="n">
        <v>4</v>
      </c>
      <c r="CA33" s="1" t="n">
        <v>1</v>
      </c>
      <c r="CD33" s="1" t="n">
        <v>1</v>
      </c>
      <c r="CE33" s="1" t="n">
        <v>6</v>
      </c>
      <c r="CF33" s="1" t="n">
        <v>1</v>
      </c>
      <c r="CG33" s="1" t="n">
        <v>14</v>
      </c>
      <c r="CI33" s="1" t="n">
        <v>12</v>
      </c>
      <c r="CJ33" s="1" t="n">
        <v>1</v>
      </c>
      <c r="CK33" s="1" t="n">
        <v>2</v>
      </c>
      <c r="CL33" s="1" t="n">
        <v>4</v>
      </c>
      <c r="CO33" s="1" t="n">
        <v>1</v>
      </c>
      <c r="CP33" s="1" t="n">
        <v>1</v>
      </c>
      <c r="CQ33" s="1" t="n">
        <v>1</v>
      </c>
      <c r="CR33" s="1" t="n">
        <v>1</v>
      </c>
      <c r="CU33" s="1" t="n">
        <v>2</v>
      </c>
      <c r="CV33" s="1" t="n">
        <v>1</v>
      </c>
      <c r="CW33" s="1" t="n">
        <v>2</v>
      </c>
      <c r="CZ33" s="1" t="n">
        <v>2</v>
      </c>
      <c r="DD33" s="1" t="n">
        <v>1</v>
      </c>
      <c r="DE33" s="1" t="n">
        <v>4</v>
      </c>
      <c r="DG33" s="1" t="n">
        <v>11</v>
      </c>
      <c r="DJ33" s="1" t="n">
        <v>1</v>
      </c>
      <c r="DK33" s="1" t="n">
        <v>2</v>
      </c>
      <c r="DM33" s="1" t="n">
        <v>1</v>
      </c>
      <c r="DQ33" s="1" t="n">
        <v>4</v>
      </c>
      <c r="DT33" s="1" t="n">
        <v>1</v>
      </c>
      <c r="DV33" s="1" t="n">
        <v>7</v>
      </c>
      <c r="DZ33" s="1" t="n">
        <v>3</v>
      </c>
      <c r="EC33" s="1" t="n">
        <v>2</v>
      </c>
      <c r="EE33" s="1" t="n">
        <v>1</v>
      </c>
      <c r="EK33" s="1" t="n">
        <v>6</v>
      </c>
    </row>
    <row r="34" customFormat="false" ht="12.75" hidden="false" customHeight="false" outlineLevel="0" collapsed="false">
      <c r="A34" s="1" t="n">
        <f aca="false">(C34-0.25)</f>
        <v>59</v>
      </c>
      <c r="B34" s="1" t="n">
        <f aca="false">(C34+0.25)</f>
        <v>59.5</v>
      </c>
      <c r="C34" s="1" t="n">
        <v>59.25</v>
      </c>
      <c r="D34" s="1" t="n">
        <v>107</v>
      </c>
      <c r="E34" s="1" t="n">
        <v>7.561</v>
      </c>
      <c r="F34" s="1" t="n">
        <v>1</v>
      </c>
      <c r="G34" s="1" t="n">
        <v>1.295</v>
      </c>
      <c r="H34" s="1" t="n">
        <v>190</v>
      </c>
      <c r="I34" s="1" t="n">
        <v>146.718146718147</v>
      </c>
      <c r="O34" s="1" t="n">
        <v>2</v>
      </c>
      <c r="P34" s="1" t="n">
        <v>3</v>
      </c>
      <c r="T34" s="1" t="n">
        <v>1</v>
      </c>
      <c r="U34" s="1" t="n">
        <v>2</v>
      </c>
      <c r="V34" s="1" t="n">
        <v>2</v>
      </c>
      <c r="W34" s="1" t="n">
        <v>2</v>
      </c>
      <c r="Y34" s="1" t="n">
        <v>1</v>
      </c>
      <c r="AF34" s="1" t="n">
        <v>1</v>
      </c>
      <c r="AI34" s="1" t="n">
        <v>2</v>
      </c>
      <c r="AN34" s="1" t="n">
        <v>1</v>
      </c>
      <c r="AO34" s="1" t="n">
        <v>4</v>
      </c>
      <c r="AZ34" s="1" t="n">
        <v>1</v>
      </c>
      <c r="BA34" s="1" t="n">
        <v>1</v>
      </c>
      <c r="BD34" s="1" t="n">
        <v>1</v>
      </c>
      <c r="BG34" s="1" t="n">
        <v>1</v>
      </c>
      <c r="BK34" s="1" t="n">
        <v>1</v>
      </c>
      <c r="BU34" s="1" t="n">
        <v>1</v>
      </c>
      <c r="BV34" s="1" t="n">
        <v>4</v>
      </c>
      <c r="BX34" s="1" t="n">
        <v>3</v>
      </c>
      <c r="BZ34" s="1" t="n">
        <v>4</v>
      </c>
      <c r="CA34" s="1" t="n">
        <v>4</v>
      </c>
      <c r="CC34" s="1" t="n">
        <v>3</v>
      </c>
      <c r="CD34" s="1" t="n">
        <v>2</v>
      </c>
      <c r="CE34" s="1" t="n">
        <v>13</v>
      </c>
      <c r="CG34" s="1" t="n">
        <v>7</v>
      </c>
      <c r="CI34" s="1" t="n">
        <v>30</v>
      </c>
      <c r="CJ34" s="1" t="n">
        <v>4</v>
      </c>
      <c r="CK34" s="1" t="n">
        <v>2</v>
      </c>
      <c r="CL34" s="1" t="n">
        <v>5</v>
      </c>
      <c r="CM34" s="1" t="n">
        <v>1</v>
      </c>
      <c r="CO34" s="1" t="n">
        <v>1</v>
      </c>
      <c r="CP34" s="1" t="n">
        <v>2</v>
      </c>
      <c r="CQ34" s="1" t="n">
        <v>1</v>
      </c>
      <c r="CU34" s="1" t="n">
        <v>4</v>
      </c>
      <c r="CV34" s="1" t="n">
        <v>8</v>
      </c>
      <c r="CW34" s="1" t="n">
        <v>2</v>
      </c>
      <c r="CX34" s="1" t="n">
        <v>1</v>
      </c>
      <c r="DC34" s="1" t="n">
        <v>2</v>
      </c>
      <c r="DD34" s="1" t="n">
        <v>1</v>
      </c>
      <c r="DE34" s="1" t="n">
        <v>3</v>
      </c>
      <c r="DF34" s="1" t="n">
        <v>1</v>
      </c>
      <c r="DG34" s="1" t="n">
        <v>13</v>
      </c>
      <c r="DJ34" s="1" t="n">
        <v>2</v>
      </c>
      <c r="DK34" s="1" t="n">
        <v>1</v>
      </c>
      <c r="DN34" s="1" t="n">
        <v>2</v>
      </c>
      <c r="DQ34" s="1" t="n">
        <v>2</v>
      </c>
      <c r="DU34" s="1" t="n">
        <v>2</v>
      </c>
      <c r="DV34" s="1" t="n">
        <v>20</v>
      </c>
      <c r="DX34" s="1" t="n">
        <v>1</v>
      </c>
      <c r="DZ34" s="1" t="n">
        <v>1</v>
      </c>
      <c r="EA34" s="1" t="n">
        <v>5</v>
      </c>
      <c r="EB34" s="1" t="n">
        <v>1</v>
      </c>
      <c r="EF34" s="1" t="n">
        <v>1</v>
      </c>
      <c r="EI34" s="1" t="n">
        <v>2</v>
      </c>
      <c r="EK34" s="1" t="n">
        <v>2</v>
      </c>
    </row>
    <row r="35" customFormat="false" ht="12.75" hidden="false" customHeight="false" outlineLevel="0" collapsed="false">
      <c r="A35" s="1" t="n">
        <f aca="false">(C35-0.25)</f>
        <v>60</v>
      </c>
      <c r="B35" s="1" t="n">
        <f aca="false">(C35+0.25)</f>
        <v>60.5</v>
      </c>
      <c r="C35" s="1" t="n">
        <v>60.25</v>
      </c>
      <c r="D35" s="1" t="n">
        <v>109</v>
      </c>
      <c r="E35" s="1" t="n">
        <v>7.652</v>
      </c>
      <c r="F35" s="1" t="n">
        <v>1</v>
      </c>
      <c r="G35" s="1" t="n">
        <v>1.539</v>
      </c>
      <c r="H35" s="1" t="n">
        <v>268</v>
      </c>
      <c r="I35" s="1" t="n">
        <v>174.139051332034</v>
      </c>
      <c r="O35" s="1" t="n">
        <v>2</v>
      </c>
      <c r="P35" s="1" t="n">
        <v>5</v>
      </c>
      <c r="U35" s="1" t="n">
        <v>4</v>
      </c>
      <c r="V35" s="1" t="n">
        <v>5</v>
      </c>
      <c r="W35" s="1" t="n">
        <v>3</v>
      </c>
      <c r="AB35" s="1" t="n">
        <v>1</v>
      </c>
      <c r="AI35" s="1" t="n">
        <v>3</v>
      </c>
      <c r="AN35" s="1" t="n">
        <v>3</v>
      </c>
      <c r="AU35" s="1" t="n">
        <v>2</v>
      </c>
      <c r="BA35" s="1" t="n">
        <v>5</v>
      </c>
      <c r="BE35" s="1" t="n">
        <v>2</v>
      </c>
      <c r="BK35" s="1" t="n">
        <v>3</v>
      </c>
      <c r="BM35" s="1" t="n">
        <v>1</v>
      </c>
      <c r="BP35" s="1" t="n">
        <v>1</v>
      </c>
      <c r="BQ35" s="1" t="n">
        <v>1</v>
      </c>
      <c r="BR35" s="1" t="n">
        <v>1</v>
      </c>
      <c r="BU35" s="1" t="n">
        <v>1</v>
      </c>
      <c r="BV35" s="1" t="n">
        <v>4</v>
      </c>
      <c r="BX35" s="1" t="n">
        <v>6</v>
      </c>
      <c r="BZ35" s="1" t="n">
        <v>11</v>
      </c>
      <c r="CA35" s="1" t="n">
        <v>2</v>
      </c>
      <c r="CC35" s="1" t="n">
        <v>2</v>
      </c>
      <c r="CD35" s="1" t="n">
        <v>3</v>
      </c>
      <c r="CE35" s="1" t="n">
        <v>9</v>
      </c>
      <c r="CF35" s="1" t="n">
        <v>4</v>
      </c>
      <c r="CG35" s="1" t="n">
        <v>15</v>
      </c>
      <c r="CI35" s="1" t="n">
        <v>19</v>
      </c>
      <c r="CK35" s="1" t="n">
        <v>2</v>
      </c>
      <c r="CL35" s="1" t="n">
        <v>24</v>
      </c>
      <c r="CN35" s="1" t="n">
        <v>1</v>
      </c>
      <c r="CO35" s="1" t="n">
        <v>1</v>
      </c>
      <c r="CP35" s="1" t="n">
        <v>4</v>
      </c>
      <c r="CQ35" s="1" t="n">
        <v>11</v>
      </c>
      <c r="CU35" s="1" t="n">
        <v>6</v>
      </c>
      <c r="CV35" s="1" t="n">
        <v>9</v>
      </c>
      <c r="CW35" s="1" t="n">
        <v>7</v>
      </c>
      <c r="CX35" s="1" t="n">
        <v>2</v>
      </c>
      <c r="CZ35" s="1" t="n">
        <v>1</v>
      </c>
      <c r="DB35" s="1" t="n">
        <v>1</v>
      </c>
      <c r="DC35" s="1" t="n">
        <v>1</v>
      </c>
      <c r="DE35" s="1" t="n">
        <v>7</v>
      </c>
      <c r="DG35" s="1" t="n">
        <v>6</v>
      </c>
      <c r="DH35" s="1" t="n">
        <v>4</v>
      </c>
      <c r="DJ35" s="1" t="n">
        <v>1</v>
      </c>
      <c r="DK35" s="1" t="n">
        <v>1</v>
      </c>
      <c r="DM35" s="1" t="n">
        <v>1</v>
      </c>
      <c r="DN35" s="1" t="n">
        <v>2</v>
      </c>
      <c r="DQ35" s="1" t="n">
        <v>5</v>
      </c>
      <c r="DS35" s="1" t="n">
        <v>1</v>
      </c>
      <c r="DT35" s="1" t="n">
        <v>1</v>
      </c>
      <c r="DV35" s="1" t="n">
        <v>29</v>
      </c>
      <c r="DW35" s="1" t="n">
        <v>1</v>
      </c>
      <c r="DZ35" s="1" t="n">
        <v>7</v>
      </c>
      <c r="EB35" s="1" t="n">
        <v>7</v>
      </c>
      <c r="EF35" s="1" t="n">
        <v>1</v>
      </c>
      <c r="EH35" s="1" t="n">
        <v>2</v>
      </c>
      <c r="EI35" s="1" t="n">
        <v>2</v>
      </c>
      <c r="EJ35" s="1" t="n">
        <v>1</v>
      </c>
      <c r="EK35" s="1" t="n">
        <v>1</v>
      </c>
    </row>
    <row r="36" customFormat="false" ht="12.75" hidden="false" customHeight="false" outlineLevel="0" collapsed="false">
      <c r="A36" s="1" t="n">
        <f aca="false">(C36-0.25)</f>
        <v>62</v>
      </c>
      <c r="B36" s="1" t="n">
        <f aca="false">(C36+0.25)</f>
        <v>62.5</v>
      </c>
      <c r="C36" s="1" t="n">
        <v>62.25</v>
      </c>
      <c r="D36" s="1" t="n">
        <v>113</v>
      </c>
      <c r="E36" s="1" t="n">
        <v>7.834</v>
      </c>
      <c r="F36" s="1" t="n">
        <v>1</v>
      </c>
      <c r="G36" s="1" t="n">
        <v>1.296</v>
      </c>
      <c r="H36" s="1" t="n">
        <v>181</v>
      </c>
      <c r="I36" s="1" t="n">
        <v>139.660493827161</v>
      </c>
      <c r="P36" s="1" t="n">
        <v>6</v>
      </c>
      <c r="T36" s="1" t="n">
        <v>2</v>
      </c>
      <c r="V36" s="1" t="n">
        <v>1</v>
      </c>
      <c r="W36" s="1" t="n">
        <v>2</v>
      </c>
      <c r="Y36" s="1" t="n">
        <v>3</v>
      </c>
      <c r="AI36" s="1" t="n">
        <v>2</v>
      </c>
      <c r="BA36" s="1" t="n">
        <v>2</v>
      </c>
      <c r="BD36" s="1" t="n">
        <v>2</v>
      </c>
      <c r="BE36" s="1" t="n">
        <v>3</v>
      </c>
      <c r="BK36" s="1" t="n">
        <v>1</v>
      </c>
      <c r="BV36" s="1" t="n">
        <v>5</v>
      </c>
      <c r="BW36" s="1" t="n">
        <v>2</v>
      </c>
      <c r="BX36" s="1" t="n">
        <v>6</v>
      </c>
      <c r="BZ36" s="1" t="n">
        <v>3</v>
      </c>
      <c r="CA36" s="1" t="n">
        <v>6</v>
      </c>
      <c r="CB36" s="1"/>
      <c r="CC36" s="1" t="n">
        <v>2</v>
      </c>
      <c r="CD36" s="1" t="n">
        <v>1</v>
      </c>
      <c r="CE36" s="1" t="n">
        <v>9</v>
      </c>
      <c r="CF36" s="1" t="n">
        <v>1</v>
      </c>
      <c r="CG36" s="1" t="n">
        <v>9</v>
      </c>
      <c r="CI36" s="1" t="n">
        <v>14</v>
      </c>
      <c r="CK36" s="1" t="n">
        <v>13</v>
      </c>
      <c r="CM36" s="1" t="n">
        <v>1</v>
      </c>
      <c r="CP36" s="1" t="n">
        <v>1</v>
      </c>
      <c r="CU36" s="1" t="n">
        <v>3</v>
      </c>
      <c r="CV36" s="1" t="n">
        <v>10</v>
      </c>
      <c r="CW36" s="1" t="n">
        <v>4</v>
      </c>
      <c r="CX36" s="1" t="n">
        <v>2</v>
      </c>
      <c r="DC36" s="1" t="n">
        <v>2</v>
      </c>
      <c r="DD36" s="1" t="n">
        <v>2</v>
      </c>
      <c r="DG36" s="1" t="n">
        <v>15</v>
      </c>
      <c r="DJ36" s="1" t="n">
        <v>2</v>
      </c>
      <c r="DK36" s="1" t="n">
        <v>2</v>
      </c>
      <c r="DQ36" s="1" t="n">
        <v>8</v>
      </c>
      <c r="DR36" s="1" t="n">
        <v>1</v>
      </c>
      <c r="DS36" s="1" t="n">
        <v>2</v>
      </c>
      <c r="DV36" s="1" t="n">
        <v>18</v>
      </c>
      <c r="DY36" s="1" t="n">
        <v>2</v>
      </c>
      <c r="DZ36" s="1" t="n">
        <v>2</v>
      </c>
      <c r="EB36" s="1" t="n">
        <v>5</v>
      </c>
      <c r="EF36" s="1" t="n">
        <v>1</v>
      </c>
      <c r="EH36" s="1" t="n">
        <v>1</v>
      </c>
      <c r="EI36" s="1" t="n">
        <v>1</v>
      </c>
      <c r="EK36" s="1" t="n">
        <v>1</v>
      </c>
    </row>
    <row r="37" customFormat="false" ht="12.75" hidden="false" customHeight="false" outlineLevel="0" collapsed="false">
      <c r="A37" s="1" t="n">
        <f aca="false">(C37-0.25)</f>
        <v>64</v>
      </c>
      <c r="B37" s="1" t="n">
        <f aca="false">(C37+0.25)</f>
        <v>64.5</v>
      </c>
      <c r="C37" s="1" t="n">
        <v>64.25</v>
      </c>
      <c r="D37" s="1" t="n">
        <v>117</v>
      </c>
      <c r="E37" s="1" t="n">
        <v>8.017</v>
      </c>
      <c r="F37" s="1" t="n">
        <v>1</v>
      </c>
      <c r="G37" s="1" t="n">
        <v>1.511</v>
      </c>
      <c r="H37" s="1" t="n">
        <v>186</v>
      </c>
      <c r="I37" s="1" t="n">
        <v>123.097286565189</v>
      </c>
      <c r="O37" s="1" t="n">
        <v>1</v>
      </c>
      <c r="P37" s="1" t="n">
        <v>4</v>
      </c>
      <c r="U37" s="1" t="n">
        <v>1</v>
      </c>
      <c r="W37" s="1" t="n">
        <v>1</v>
      </c>
      <c r="Y37" s="1" t="n">
        <v>1</v>
      </c>
      <c r="AB37" s="1" t="n">
        <v>1</v>
      </c>
      <c r="AD37" s="1" t="n">
        <v>1</v>
      </c>
      <c r="AG37" s="1" t="n">
        <v>1</v>
      </c>
      <c r="AI37" s="1" t="n">
        <v>2</v>
      </c>
      <c r="AT37" s="1" t="n">
        <v>1</v>
      </c>
      <c r="BA37" s="1" t="n">
        <v>3</v>
      </c>
      <c r="BE37" s="1" t="n">
        <v>3</v>
      </c>
      <c r="BI37" s="1" t="n">
        <v>1</v>
      </c>
      <c r="BX37" s="1" t="n">
        <v>4</v>
      </c>
      <c r="BZ37" s="1" t="n">
        <v>4</v>
      </c>
      <c r="CA37" s="1" t="n">
        <v>2</v>
      </c>
      <c r="CB37" s="1" t="n">
        <v>2</v>
      </c>
      <c r="CC37" s="1" t="n">
        <v>2</v>
      </c>
      <c r="CE37" s="1" t="n">
        <v>14</v>
      </c>
      <c r="CG37" s="1" t="n">
        <v>5</v>
      </c>
      <c r="CI37" s="1" t="n">
        <v>21</v>
      </c>
      <c r="CK37" s="1" t="n">
        <v>4</v>
      </c>
      <c r="CL37" s="1" t="n">
        <v>4</v>
      </c>
      <c r="CP37" s="1" t="n">
        <v>2</v>
      </c>
      <c r="CR37" s="1" t="n">
        <v>1</v>
      </c>
      <c r="CU37" s="1" t="n">
        <v>3</v>
      </c>
      <c r="CV37" s="1" t="n">
        <v>8</v>
      </c>
      <c r="CW37" s="1" t="n">
        <v>2</v>
      </c>
      <c r="DA37" s="1" t="n">
        <v>1</v>
      </c>
      <c r="DD37" s="1" t="n">
        <v>1</v>
      </c>
      <c r="DE37" s="1" t="n">
        <v>6</v>
      </c>
      <c r="DG37" s="1" t="n">
        <v>4</v>
      </c>
      <c r="DH37" s="1" t="n">
        <v>1</v>
      </c>
      <c r="DI37" s="1" t="n">
        <v>2</v>
      </c>
      <c r="DJ37" s="1" t="n">
        <v>2</v>
      </c>
      <c r="DK37" s="1" t="n">
        <v>3</v>
      </c>
      <c r="DL37" s="1" t="n">
        <v>1</v>
      </c>
      <c r="DQ37" s="1" t="n">
        <v>3</v>
      </c>
      <c r="DU37" s="1" t="n">
        <v>1</v>
      </c>
      <c r="DV37" s="1" t="n">
        <v>41</v>
      </c>
      <c r="DX37" s="1" t="n">
        <v>1</v>
      </c>
      <c r="DZ37" s="1" t="n">
        <v>8</v>
      </c>
      <c r="EB37" s="1" t="n">
        <v>1</v>
      </c>
      <c r="EF37" s="1" t="n">
        <v>3</v>
      </c>
      <c r="EH37" s="1" t="n">
        <v>1</v>
      </c>
      <c r="EI37" s="1" t="n">
        <v>1</v>
      </c>
      <c r="EJ37" s="1" t="n">
        <v>3</v>
      </c>
      <c r="EK37" s="1" t="n">
        <v>3</v>
      </c>
    </row>
    <row r="38" customFormat="false" ht="12.75" hidden="false" customHeight="false" outlineLevel="0" collapsed="false">
      <c r="A38" s="1" t="n">
        <f aca="false">(C38-0.25)</f>
        <v>66</v>
      </c>
      <c r="B38" s="1" t="n">
        <f aca="false">(C38+0.25)</f>
        <v>66.5</v>
      </c>
      <c r="C38" s="1" t="n">
        <v>66.25</v>
      </c>
      <c r="D38" s="1" t="n">
        <v>121</v>
      </c>
      <c r="E38" s="1" t="n">
        <v>8.199</v>
      </c>
      <c r="F38" s="1" t="n">
        <v>1</v>
      </c>
      <c r="G38" s="1" t="n">
        <v>1.144</v>
      </c>
      <c r="H38" s="1" t="n">
        <v>108</v>
      </c>
      <c r="I38" s="1" t="n">
        <v>94.4055944055945</v>
      </c>
      <c r="O38" s="1" t="n">
        <v>3</v>
      </c>
      <c r="Z38" s="1" t="n">
        <v>1</v>
      </c>
      <c r="AI38" s="1" t="n">
        <v>1</v>
      </c>
      <c r="BA38" s="1" t="n">
        <v>2</v>
      </c>
      <c r="BC38" s="1" t="n">
        <v>1</v>
      </c>
      <c r="BE38" s="1" t="n">
        <v>1</v>
      </c>
      <c r="BV38" s="1" t="n">
        <v>3</v>
      </c>
      <c r="BX38" s="1" t="n">
        <v>2</v>
      </c>
      <c r="BZ38" s="1" t="n">
        <v>3</v>
      </c>
      <c r="CD38" s="1" t="n">
        <v>2</v>
      </c>
      <c r="CE38" s="1" t="n">
        <v>3</v>
      </c>
      <c r="CG38" s="1" t="n">
        <v>10</v>
      </c>
      <c r="CI38" s="1" t="n">
        <v>16</v>
      </c>
      <c r="CK38" s="1" t="n">
        <v>1</v>
      </c>
      <c r="CL38" s="1" t="n">
        <v>5</v>
      </c>
      <c r="CO38" s="1" t="n">
        <v>1</v>
      </c>
      <c r="CQ38" s="1" t="n">
        <v>1</v>
      </c>
      <c r="CU38" s="1" t="n">
        <v>2</v>
      </c>
      <c r="CV38" s="1" t="n">
        <v>5</v>
      </c>
      <c r="CW38" s="1" t="n">
        <v>1</v>
      </c>
      <c r="DE38" s="1" t="n">
        <v>4</v>
      </c>
      <c r="DG38" s="1" t="n">
        <v>7</v>
      </c>
      <c r="DJ38" s="1" t="n">
        <v>1</v>
      </c>
      <c r="DK38" s="1" t="n">
        <v>2</v>
      </c>
      <c r="DL38" s="1" t="n">
        <v>1</v>
      </c>
      <c r="DQ38" s="1" t="n">
        <v>2</v>
      </c>
      <c r="DV38" s="1" t="n">
        <v>16</v>
      </c>
      <c r="DW38" s="1" t="n">
        <v>2</v>
      </c>
      <c r="DY38" s="1" t="n">
        <v>1</v>
      </c>
      <c r="DZ38" s="1" t="n">
        <v>3</v>
      </c>
      <c r="EB38" s="1" t="n">
        <v>4</v>
      </c>
      <c r="EF38" s="1" t="n">
        <v>1</v>
      </c>
    </row>
    <row r="39" customFormat="false" ht="12.75" hidden="false" customHeight="false" outlineLevel="0" collapsed="false">
      <c r="A39" s="1" t="n">
        <f aca="false">(C39-0.25)</f>
        <v>68</v>
      </c>
      <c r="B39" s="1" t="n">
        <f aca="false">(C39+0.25)</f>
        <v>68.5</v>
      </c>
      <c r="C39" s="1" t="n">
        <v>68.25</v>
      </c>
      <c r="D39" s="1" t="n">
        <v>125</v>
      </c>
      <c r="E39" s="1" t="n">
        <v>8.382</v>
      </c>
      <c r="F39" s="1" t="n">
        <v>1</v>
      </c>
      <c r="G39" s="1" t="n">
        <v>1.391</v>
      </c>
      <c r="H39" s="1" t="n">
        <v>115</v>
      </c>
      <c r="I39" s="1" t="n">
        <v>82.6743350107837</v>
      </c>
      <c r="O39" s="1" t="n">
        <v>2</v>
      </c>
      <c r="T39" s="1" t="n">
        <v>2</v>
      </c>
      <c r="V39" s="1" t="n">
        <v>1</v>
      </c>
      <c r="Z39" s="1" t="n">
        <v>2</v>
      </c>
      <c r="AF39" s="1" t="n">
        <v>1</v>
      </c>
      <c r="AL39" s="1" t="n">
        <v>1</v>
      </c>
      <c r="BE39" s="1" t="n">
        <v>2</v>
      </c>
      <c r="BK39" s="1" t="n">
        <v>2</v>
      </c>
      <c r="BO39" s="1" t="n">
        <v>1</v>
      </c>
      <c r="BV39" s="1" t="n">
        <v>3</v>
      </c>
      <c r="BX39" s="1" t="n">
        <v>1</v>
      </c>
      <c r="BZ39" s="1" t="n">
        <v>4</v>
      </c>
      <c r="CA39" s="1" t="n">
        <v>2</v>
      </c>
      <c r="CC39" s="1" t="n">
        <v>1</v>
      </c>
      <c r="CD39" s="1" t="n">
        <v>2</v>
      </c>
      <c r="CE39" s="1" t="n">
        <v>7</v>
      </c>
      <c r="CF39" s="1" t="n">
        <v>4</v>
      </c>
      <c r="CG39" s="1" t="n">
        <v>3</v>
      </c>
      <c r="CI39" s="1" t="n">
        <v>16</v>
      </c>
      <c r="CK39" s="1" t="n">
        <v>3</v>
      </c>
      <c r="CL39" s="1" t="n">
        <v>6</v>
      </c>
      <c r="CQ39" s="1" t="n">
        <v>1</v>
      </c>
      <c r="CU39" s="1" t="n">
        <v>1</v>
      </c>
      <c r="CV39" s="1" t="n">
        <v>2</v>
      </c>
      <c r="CW39" s="1" t="n">
        <v>2</v>
      </c>
      <c r="CZ39" s="1" t="n">
        <v>1</v>
      </c>
      <c r="DC39" s="1" t="n">
        <v>1</v>
      </c>
      <c r="DE39" s="1" t="n">
        <v>2</v>
      </c>
      <c r="DG39" s="1" t="n">
        <v>3</v>
      </c>
      <c r="DK39" s="1" t="n">
        <v>3</v>
      </c>
      <c r="DN39" s="1" t="n">
        <v>1</v>
      </c>
      <c r="DQ39" s="1" t="n">
        <v>1</v>
      </c>
      <c r="DV39" s="1" t="n">
        <v>20</v>
      </c>
      <c r="DW39" s="1" t="n">
        <v>2</v>
      </c>
      <c r="DZ39" s="1" t="n">
        <v>3</v>
      </c>
      <c r="EB39" s="1" t="n">
        <v>1</v>
      </c>
      <c r="EK39" s="1" t="n">
        <v>5</v>
      </c>
    </row>
    <row r="40" customFormat="false" ht="12.75" hidden="false" customHeight="false" outlineLevel="0" collapsed="false">
      <c r="A40" s="1" t="n">
        <f aca="false">(C40-0.25)</f>
        <v>70</v>
      </c>
      <c r="B40" s="1" t="n">
        <f aca="false">(C40+0.25)</f>
        <v>70.5</v>
      </c>
      <c r="C40" s="1" t="n">
        <v>70.25</v>
      </c>
      <c r="D40" s="1" t="n">
        <v>129</v>
      </c>
      <c r="E40" s="1" t="n">
        <v>8.564</v>
      </c>
      <c r="F40" s="1" t="n">
        <v>1</v>
      </c>
      <c r="G40" s="1" t="n">
        <v>1.366</v>
      </c>
      <c r="H40" s="1" t="n">
        <v>143</v>
      </c>
      <c r="I40" s="1" t="n">
        <v>104.685212298682</v>
      </c>
      <c r="O40" s="1" t="n">
        <v>2</v>
      </c>
      <c r="P40" s="1" t="n">
        <v>1</v>
      </c>
      <c r="U40" s="1" t="n">
        <v>5</v>
      </c>
      <c r="W40" s="1" t="n">
        <v>1</v>
      </c>
      <c r="X40" s="1" t="n">
        <v>1</v>
      </c>
      <c r="Y40" s="1" t="n">
        <v>1</v>
      </c>
      <c r="BA40" s="1" t="n">
        <v>4</v>
      </c>
      <c r="BD40" s="1" t="n">
        <v>1</v>
      </c>
      <c r="BE40" s="1" t="n">
        <v>1</v>
      </c>
      <c r="BT40" s="1" t="n">
        <v>1</v>
      </c>
      <c r="BU40" s="1" t="n">
        <v>2</v>
      </c>
      <c r="BV40" s="1" t="n">
        <v>1</v>
      </c>
      <c r="BX40" s="1" t="n">
        <v>6</v>
      </c>
      <c r="BZ40" s="1" t="n">
        <v>5</v>
      </c>
      <c r="CA40" s="1" t="n">
        <v>3</v>
      </c>
      <c r="CC40" s="1" t="n">
        <v>1</v>
      </c>
      <c r="CE40" s="1" t="n">
        <v>5</v>
      </c>
      <c r="CF40" s="1" t="n">
        <v>1</v>
      </c>
      <c r="CG40" s="1" t="n">
        <v>11</v>
      </c>
      <c r="CI40" s="1" t="n">
        <v>25</v>
      </c>
      <c r="CK40" s="1" t="n">
        <v>3</v>
      </c>
      <c r="CL40" s="1" t="n">
        <v>6</v>
      </c>
      <c r="CM40" s="1" t="n">
        <v>1</v>
      </c>
      <c r="CQ40" s="1" t="n">
        <v>1</v>
      </c>
      <c r="CU40" s="1" t="n">
        <v>2</v>
      </c>
      <c r="CV40" s="1" t="n">
        <v>6</v>
      </c>
      <c r="CX40" s="1" t="n">
        <v>1</v>
      </c>
      <c r="CZ40" s="1" t="n">
        <v>1</v>
      </c>
      <c r="DD40" s="1" t="n">
        <v>1</v>
      </c>
      <c r="DE40" s="1" t="n">
        <v>4</v>
      </c>
      <c r="DG40" s="1" t="n">
        <v>10</v>
      </c>
      <c r="DK40" s="1" t="n">
        <v>1</v>
      </c>
      <c r="DL40" s="1" t="n">
        <v>1</v>
      </c>
      <c r="DN40" s="1" t="n">
        <v>1</v>
      </c>
      <c r="DO40" s="1" t="n">
        <v>1</v>
      </c>
      <c r="DS40" s="1" t="n">
        <v>3</v>
      </c>
      <c r="DT40" s="1" t="n">
        <v>1</v>
      </c>
      <c r="DV40" s="1" t="n">
        <v>12</v>
      </c>
      <c r="DZ40" s="1" t="n">
        <v>4</v>
      </c>
      <c r="EB40" s="1" t="n">
        <v>1</v>
      </c>
      <c r="EI40" s="1" t="n">
        <v>1</v>
      </c>
      <c r="EK40" s="1" t="n">
        <v>3</v>
      </c>
    </row>
    <row r="41" customFormat="false" ht="12.75" hidden="false" customHeight="false" outlineLevel="0" collapsed="false">
      <c r="A41" s="1" t="n">
        <f aca="false">(C41-0.25)</f>
        <v>72</v>
      </c>
      <c r="B41" s="1" t="n">
        <f aca="false">(C41+0.25)</f>
        <v>72.5</v>
      </c>
      <c r="C41" s="1" t="n">
        <v>72.25</v>
      </c>
      <c r="D41" s="1" t="n">
        <v>133</v>
      </c>
      <c r="E41" s="1" t="n">
        <v>8.746</v>
      </c>
      <c r="F41" s="1" t="n">
        <v>1</v>
      </c>
      <c r="G41" s="1" t="n">
        <v>1.253</v>
      </c>
      <c r="H41" s="1" t="n">
        <v>222</v>
      </c>
      <c r="I41" s="1" t="n">
        <v>177.174780526736</v>
      </c>
      <c r="O41" s="1" t="n">
        <v>3</v>
      </c>
      <c r="P41" s="1" t="n">
        <v>5</v>
      </c>
      <c r="U41" s="1" t="n">
        <v>2</v>
      </c>
      <c r="V41" s="1" t="n">
        <v>1</v>
      </c>
      <c r="W41" s="1" t="n">
        <v>1</v>
      </c>
      <c r="Y41" s="1" t="n">
        <v>1</v>
      </c>
      <c r="AI41" s="1" t="n">
        <v>5</v>
      </c>
      <c r="AN41" s="1" t="n">
        <v>5</v>
      </c>
      <c r="AS41" s="1" t="n">
        <v>1</v>
      </c>
      <c r="BA41" s="1" t="n">
        <v>1</v>
      </c>
      <c r="BD41" s="1" t="n">
        <v>2</v>
      </c>
      <c r="BE41" s="1" t="n">
        <v>1</v>
      </c>
      <c r="BH41" s="1" t="n">
        <v>1</v>
      </c>
      <c r="BU41" s="1" t="n">
        <v>1</v>
      </c>
      <c r="BV41" s="1" t="n">
        <v>6</v>
      </c>
      <c r="BX41" s="1" t="n">
        <v>2</v>
      </c>
      <c r="BZ41" s="1" t="n">
        <v>2</v>
      </c>
      <c r="CA41" s="1" t="n">
        <v>3</v>
      </c>
      <c r="CC41" s="1" t="n">
        <v>1</v>
      </c>
      <c r="CD41" s="1" t="n">
        <v>2</v>
      </c>
      <c r="CE41" s="1" t="n">
        <v>18</v>
      </c>
      <c r="CG41" s="1" t="n">
        <v>16</v>
      </c>
      <c r="CI41" s="1" t="n">
        <v>43</v>
      </c>
      <c r="CK41" s="1" t="n">
        <v>4</v>
      </c>
      <c r="CL41" s="1" t="n">
        <v>13</v>
      </c>
      <c r="CM41" s="1" t="n">
        <v>1</v>
      </c>
      <c r="CO41" s="1" t="n">
        <v>1</v>
      </c>
      <c r="CU41" s="1" t="n">
        <v>2</v>
      </c>
      <c r="CV41" s="1" t="n">
        <v>10</v>
      </c>
      <c r="DA41" s="1" t="n">
        <v>1</v>
      </c>
      <c r="DC41" s="1" t="n">
        <v>1</v>
      </c>
      <c r="DD41" s="1" t="n">
        <v>1</v>
      </c>
      <c r="DE41" s="1" t="n">
        <v>4</v>
      </c>
      <c r="DG41" s="1" t="n">
        <v>6</v>
      </c>
      <c r="DJ41" s="1" t="n">
        <v>1</v>
      </c>
      <c r="DK41" s="1" t="n">
        <v>1</v>
      </c>
      <c r="DN41" s="1" t="n">
        <v>1</v>
      </c>
      <c r="DV41" s="1" t="n">
        <v>32</v>
      </c>
      <c r="DZ41" s="1" t="n">
        <v>6</v>
      </c>
      <c r="EF41" s="1" t="n">
        <v>2</v>
      </c>
      <c r="EH41" s="1" t="n">
        <v>2</v>
      </c>
      <c r="EI41" s="1" t="n">
        <v>1</v>
      </c>
      <c r="EJ41" s="1" t="n">
        <v>2</v>
      </c>
      <c r="EK41" s="1" t="n">
        <v>7</v>
      </c>
    </row>
    <row r="42" customFormat="false" ht="12.75" hidden="false" customHeight="false" outlineLevel="0" collapsed="false">
      <c r="A42" s="1" t="n">
        <f aca="false">(C42-0.25)</f>
        <v>73</v>
      </c>
      <c r="B42" s="1" t="n">
        <f aca="false">(C42+0.25)</f>
        <v>73.5</v>
      </c>
      <c r="C42" s="1" t="n">
        <v>73.25</v>
      </c>
      <c r="D42" s="1" t="n">
        <v>135</v>
      </c>
      <c r="E42" s="1" t="n">
        <v>8.838</v>
      </c>
      <c r="F42" s="1" t="n">
        <v>1</v>
      </c>
      <c r="G42" s="1" t="n">
        <v>1.389</v>
      </c>
      <c r="H42" s="1" t="n">
        <v>139</v>
      </c>
      <c r="I42" s="1" t="n">
        <v>100.071994240461</v>
      </c>
      <c r="O42" s="1" t="n">
        <v>3</v>
      </c>
      <c r="P42" s="1" t="n">
        <v>1</v>
      </c>
      <c r="U42" s="1" t="n">
        <v>2</v>
      </c>
      <c r="W42" s="1" t="n">
        <v>3</v>
      </c>
      <c r="AN42" s="1" t="n">
        <v>1</v>
      </c>
      <c r="BA42" s="1" t="n">
        <v>2</v>
      </c>
      <c r="BE42" s="1" t="n">
        <v>1</v>
      </c>
      <c r="BN42" s="1" t="n">
        <v>1</v>
      </c>
      <c r="BV42" s="1" t="n">
        <v>4</v>
      </c>
      <c r="BX42" s="1" t="n">
        <v>2</v>
      </c>
      <c r="BZ42" s="1" t="n">
        <v>3</v>
      </c>
      <c r="CA42" s="1" t="n">
        <v>1</v>
      </c>
      <c r="CC42" s="1" t="n">
        <v>1</v>
      </c>
      <c r="CD42" s="1" t="n">
        <v>1</v>
      </c>
      <c r="CE42" s="1" t="n">
        <v>17</v>
      </c>
      <c r="CG42" s="1" t="n">
        <v>11</v>
      </c>
      <c r="CI42" s="1" t="n">
        <v>22</v>
      </c>
      <c r="CJ42" s="1" t="n">
        <v>4</v>
      </c>
      <c r="CK42" s="1" t="n">
        <v>3</v>
      </c>
      <c r="CL42" s="1" t="n">
        <v>3</v>
      </c>
      <c r="CR42" s="1" t="n">
        <v>1</v>
      </c>
      <c r="CS42" s="1" t="n">
        <v>1</v>
      </c>
      <c r="CT42" s="1" t="n">
        <v>3</v>
      </c>
      <c r="CV42" s="1" t="n">
        <v>4</v>
      </c>
      <c r="DC42" s="1" t="n">
        <v>1</v>
      </c>
      <c r="DE42" s="1" t="n">
        <v>3</v>
      </c>
      <c r="DG42" s="1" t="n">
        <v>3</v>
      </c>
      <c r="DJ42" s="1" t="n">
        <v>1</v>
      </c>
      <c r="DK42" s="1" t="n">
        <v>1</v>
      </c>
      <c r="DQ42" s="1" t="n">
        <v>2</v>
      </c>
      <c r="DT42" s="1" t="n">
        <v>2</v>
      </c>
      <c r="DV42" s="1" t="n">
        <v>25</v>
      </c>
      <c r="DZ42" s="1" t="n">
        <v>3</v>
      </c>
      <c r="EI42" s="1" t="n">
        <v>2</v>
      </c>
      <c r="EK42" s="1" t="n">
        <v>1</v>
      </c>
    </row>
    <row r="43" customFormat="false" ht="12.75" hidden="false" customHeight="false" outlineLevel="0" collapsed="false">
      <c r="A43" s="1" t="n">
        <f aca="false">(C43-0.25)</f>
        <v>74</v>
      </c>
      <c r="B43" s="1" t="n">
        <f aca="false">(C43+0.25)</f>
        <v>74.5</v>
      </c>
      <c r="C43" s="1" t="n">
        <v>74.25</v>
      </c>
      <c r="D43" s="1" t="n">
        <v>137</v>
      </c>
      <c r="E43" s="1" t="n">
        <v>8.929</v>
      </c>
      <c r="F43" s="1" t="n">
        <v>1</v>
      </c>
      <c r="G43" s="1" t="n">
        <v>1.297</v>
      </c>
      <c r="H43" s="1" t="n">
        <v>140</v>
      </c>
      <c r="I43" s="1" t="n">
        <v>107.941403238242</v>
      </c>
      <c r="P43" s="1" t="n">
        <v>1</v>
      </c>
      <c r="T43" s="1" t="n">
        <v>1</v>
      </c>
      <c r="V43" s="1" t="n">
        <v>1</v>
      </c>
      <c r="Y43" s="1" t="n">
        <v>1</v>
      </c>
      <c r="AI43" s="1" t="n">
        <v>1</v>
      </c>
      <c r="AN43" s="1" t="n">
        <v>1</v>
      </c>
      <c r="BE43" s="1" t="n">
        <v>1</v>
      </c>
      <c r="BV43" s="1" t="n">
        <v>3</v>
      </c>
      <c r="BX43" s="1" t="n">
        <v>2</v>
      </c>
      <c r="BZ43" s="1" t="n">
        <v>1</v>
      </c>
      <c r="CA43" s="1" t="n">
        <v>2</v>
      </c>
      <c r="CB43" s="1" t="n">
        <v>1</v>
      </c>
      <c r="CD43" s="1" t="n">
        <v>1</v>
      </c>
      <c r="CE43" s="1" t="n">
        <v>13</v>
      </c>
      <c r="CF43" s="1" t="n">
        <v>1</v>
      </c>
      <c r="CG43" s="1" t="n">
        <v>10</v>
      </c>
      <c r="CI43" s="1" t="n">
        <v>42</v>
      </c>
      <c r="CL43" s="1" t="n">
        <v>2</v>
      </c>
      <c r="CO43" s="1" t="n">
        <v>2</v>
      </c>
      <c r="CR43" s="1" t="n">
        <v>1</v>
      </c>
      <c r="CU43" s="1" t="n">
        <v>1</v>
      </c>
      <c r="CV43" s="1" t="n">
        <v>1</v>
      </c>
      <c r="CW43" s="1" t="n">
        <v>1</v>
      </c>
      <c r="DD43" s="1" t="n">
        <v>3</v>
      </c>
      <c r="DE43" s="1" t="n">
        <v>2</v>
      </c>
      <c r="DG43" s="1" t="n">
        <v>3</v>
      </c>
      <c r="DK43" s="1" t="n">
        <v>1</v>
      </c>
      <c r="DN43" s="1" t="n">
        <v>1</v>
      </c>
      <c r="DQ43" s="1" t="n">
        <v>1</v>
      </c>
      <c r="DV43" s="1" t="n">
        <v>32</v>
      </c>
      <c r="DW43" s="1" t="n">
        <v>1</v>
      </c>
      <c r="DY43" s="1" t="n">
        <v>2</v>
      </c>
      <c r="EI43" s="1" t="n">
        <v>1</v>
      </c>
      <c r="EJ43" s="1" t="n">
        <v>1</v>
      </c>
      <c r="EK43" s="1" t="n">
        <v>1</v>
      </c>
    </row>
    <row r="44" customFormat="false" ht="12.75" hidden="false" customHeight="false" outlineLevel="0" collapsed="false">
      <c r="A44" s="1" t="n">
        <f aca="false">(C44-0.25)</f>
        <v>76.5</v>
      </c>
      <c r="B44" s="1" t="n">
        <f aca="false">(C44+0.25)</f>
        <v>77</v>
      </c>
      <c r="C44" s="1" t="n">
        <v>76.75</v>
      </c>
      <c r="D44" s="1" t="n">
        <v>141</v>
      </c>
      <c r="E44" s="1" t="n">
        <v>9.157</v>
      </c>
      <c r="F44" s="1" t="n">
        <v>1</v>
      </c>
      <c r="G44" s="1" t="n">
        <v>1.271</v>
      </c>
      <c r="H44" s="1" t="n">
        <v>109</v>
      </c>
      <c r="I44" s="1" t="n">
        <v>85.7592446892211</v>
      </c>
      <c r="O44" s="1" t="n">
        <v>1</v>
      </c>
      <c r="P44" s="1" t="n">
        <v>2</v>
      </c>
      <c r="W44" s="1" t="n">
        <v>1</v>
      </c>
      <c r="AB44" s="1" t="n">
        <v>1</v>
      </c>
      <c r="BB44" s="1" t="n">
        <v>1</v>
      </c>
      <c r="BR44" s="1" t="n">
        <v>1</v>
      </c>
      <c r="BV44" s="1" t="n">
        <v>2</v>
      </c>
      <c r="BW44" s="1" t="n">
        <v>1</v>
      </c>
      <c r="BX44" s="1" t="n">
        <v>2</v>
      </c>
      <c r="BZ44" s="1" t="n">
        <v>4</v>
      </c>
      <c r="CB44" s="1" t="n">
        <v>1</v>
      </c>
      <c r="CE44" s="1" t="n">
        <v>5</v>
      </c>
      <c r="CG44" s="1" t="n">
        <v>3</v>
      </c>
      <c r="CI44" s="1" t="n">
        <v>19</v>
      </c>
      <c r="CK44" s="1" t="n">
        <v>2</v>
      </c>
      <c r="CL44" s="1" t="n">
        <v>1</v>
      </c>
      <c r="CR44" s="1" t="n">
        <v>2</v>
      </c>
      <c r="CU44" s="1" t="n">
        <v>2</v>
      </c>
      <c r="CV44" s="1" t="n">
        <v>5</v>
      </c>
      <c r="CW44" s="1" t="n">
        <v>5</v>
      </c>
      <c r="DC44" s="1" t="n">
        <v>4</v>
      </c>
      <c r="DN44" s="1" t="n">
        <v>1</v>
      </c>
      <c r="DQ44" s="1" t="n">
        <v>1</v>
      </c>
      <c r="DV44" s="1" t="n">
        <v>39</v>
      </c>
      <c r="EF44" s="1" t="n">
        <v>1</v>
      </c>
      <c r="EK44" s="1" t="n">
        <v>2</v>
      </c>
    </row>
    <row r="45" customFormat="false" ht="12.75" hidden="false" customHeight="false" outlineLevel="0" collapsed="false">
      <c r="A45" s="1" t="n">
        <f aca="false">(C45-0.25)</f>
        <v>77</v>
      </c>
      <c r="B45" s="1" t="n">
        <f aca="false">(C45+0.25)</f>
        <v>77.5</v>
      </c>
      <c r="C45" s="1" t="n">
        <v>77.25</v>
      </c>
      <c r="D45" s="1" t="n">
        <v>143</v>
      </c>
      <c r="E45" s="1" t="n">
        <v>9.203</v>
      </c>
      <c r="F45" s="1" t="n">
        <v>1</v>
      </c>
      <c r="G45" s="1" t="n">
        <v>1.373</v>
      </c>
      <c r="H45" s="1" t="n">
        <v>188</v>
      </c>
      <c r="I45" s="1" t="n">
        <v>136.926438455936</v>
      </c>
      <c r="O45" s="1" t="n">
        <v>1</v>
      </c>
      <c r="S45" s="1" t="n">
        <v>1</v>
      </c>
      <c r="U45" s="1" t="n">
        <v>1</v>
      </c>
      <c r="V45" s="1" t="n">
        <v>4</v>
      </c>
      <c r="Y45" s="1" t="n">
        <v>1</v>
      </c>
      <c r="AB45" s="1" t="n">
        <v>2</v>
      </c>
      <c r="AX45" s="1" t="n">
        <v>1</v>
      </c>
      <c r="BA45" s="1" t="n">
        <v>3</v>
      </c>
      <c r="BE45" s="1" t="n">
        <v>2</v>
      </c>
      <c r="BV45" s="1" t="n">
        <v>2</v>
      </c>
      <c r="BX45" s="1" t="n">
        <v>2</v>
      </c>
      <c r="BY45" s="1" t="n">
        <v>1</v>
      </c>
      <c r="BZ45" s="1" t="n">
        <v>2</v>
      </c>
      <c r="CA45" s="1" t="n">
        <v>5</v>
      </c>
      <c r="CD45" s="1" t="n">
        <v>3</v>
      </c>
      <c r="CE45" s="1" t="n">
        <v>12</v>
      </c>
      <c r="CG45" s="1" t="n">
        <v>2</v>
      </c>
      <c r="CI45" s="1" t="n">
        <v>47</v>
      </c>
      <c r="CJ45" s="1" t="n">
        <v>5</v>
      </c>
      <c r="CK45" s="1" t="n">
        <v>2</v>
      </c>
      <c r="CL45" s="1" t="n">
        <v>2</v>
      </c>
      <c r="CQ45" s="1" t="n">
        <v>1</v>
      </c>
      <c r="CS45" s="1" t="n">
        <v>1</v>
      </c>
      <c r="CT45" s="1" t="n">
        <v>1</v>
      </c>
      <c r="CV45" s="1" t="n">
        <v>3</v>
      </c>
      <c r="CW45" s="1" t="n">
        <v>5</v>
      </c>
      <c r="DC45" s="1" t="n">
        <v>4</v>
      </c>
      <c r="DG45" s="1" t="n">
        <v>2</v>
      </c>
      <c r="DI45" s="1" t="n">
        <v>1</v>
      </c>
      <c r="DK45" s="1" t="n">
        <v>2</v>
      </c>
      <c r="DN45" s="1" t="n">
        <v>4</v>
      </c>
      <c r="DT45" s="1" t="n">
        <v>1</v>
      </c>
      <c r="DV45" s="1" t="n">
        <v>54</v>
      </c>
      <c r="DX45" s="1" t="n">
        <v>1</v>
      </c>
      <c r="DY45" s="1" t="n">
        <v>2</v>
      </c>
      <c r="DZ45" s="1" t="n">
        <v>2</v>
      </c>
      <c r="EK45" s="1" t="n">
        <v>3</v>
      </c>
    </row>
    <row r="46" customFormat="false" ht="12.75" hidden="false" customHeight="false" outlineLevel="0" collapsed="false">
      <c r="A46" s="1" t="n">
        <f aca="false">(C46-0.25)</f>
        <v>78</v>
      </c>
      <c r="B46" s="1" t="n">
        <f aca="false">(C46+0.25)</f>
        <v>78.5</v>
      </c>
      <c r="C46" s="1" t="n">
        <v>78.25</v>
      </c>
      <c r="D46" s="1" t="n">
        <v>145</v>
      </c>
      <c r="E46" s="1" t="n">
        <v>9.294</v>
      </c>
      <c r="F46" s="1" t="n">
        <v>1</v>
      </c>
      <c r="G46" s="1" t="n">
        <v>1.353</v>
      </c>
      <c r="H46" s="1" t="n">
        <v>190</v>
      </c>
      <c r="I46" s="1" t="n">
        <v>140.428677014043</v>
      </c>
      <c r="P46" s="1" t="n">
        <v>5</v>
      </c>
      <c r="U46" s="1" t="n">
        <v>1</v>
      </c>
      <c r="V46" s="1" t="n">
        <v>1</v>
      </c>
      <c r="W46" s="1" t="n">
        <v>1</v>
      </c>
      <c r="AC46" s="1" t="n">
        <v>1</v>
      </c>
      <c r="AI46" s="1" t="n">
        <v>2</v>
      </c>
      <c r="BA46" s="1" t="n">
        <v>4</v>
      </c>
      <c r="BE46" s="1" t="n">
        <v>2</v>
      </c>
      <c r="BQ46" s="1" t="n">
        <v>1</v>
      </c>
      <c r="BS46" s="1" t="n">
        <v>1</v>
      </c>
      <c r="BV46" s="1" t="n">
        <v>7</v>
      </c>
      <c r="BX46" s="1" t="n">
        <v>7</v>
      </c>
      <c r="BZ46" s="1" t="n">
        <v>4</v>
      </c>
      <c r="CA46" s="1" t="n">
        <v>4</v>
      </c>
      <c r="CB46" s="1" t="n">
        <v>3</v>
      </c>
      <c r="CE46" s="1" t="n">
        <v>6</v>
      </c>
      <c r="CF46" s="1" t="n">
        <v>1</v>
      </c>
      <c r="CG46" s="1" t="n">
        <v>5</v>
      </c>
      <c r="CI46" s="1" t="n">
        <v>50</v>
      </c>
      <c r="CJ46" s="1" t="n">
        <v>8</v>
      </c>
      <c r="CK46" s="1" t="n">
        <v>3</v>
      </c>
      <c r="CN46" s="1" t="n">
        <v>1</v>
      </c>
      <c r="CR46" s="1" t="n">
        <v>1</v>
      </c>
      <c r="CS46" s="1" t="n">
        <v>2</v>
      </c>
      <c r="CU46" s="1" t="n">
        <v>3</v>
      </c>
      <c r="CV46" s="1" t="n">
        <v>6</v>
      </c>
      <c r="DC46" s="1" t="n">
        <v>1</v>
      </c>
      <c r="DD46" s="1" t="n">
        <v>3</v>
      </c>
      <c r="DG46" s="1" t="n">
        <v>2</v>
      </c>
      <c r="DH46" s="1" t="n">
        <v>2</v>
      </c>
      <c r="DN46" s="1" t="n">
        <v>2</v>
      </c>
      <c r="DQ46" s="1" t="n">
        <v>1</v>
      </c>
      <c r="DS46" s="1" t="n">
        <v>1</v>
      </c>
      <c r="DV46" s="1" t="n">
        <v>40</v>
      </c>
      <c r="DY46" s="1" t="n">
        <v>1</v>
      </c>
      <c r="DZ46" s="1" t="n">
        <v>3</v>
      </c>
      <c r="ED46" s="1" t="n">
        <v>2</v>
      </c>
      <c r="EJ46" s="1" t="n">
        <v>1</v>
      </c>
      <c r="EK46" s="1" t="n">
        <v>1</v>
      </c>
    </row>
    <row r="47" customFormat="false" ht="12.75" hidden="false" customHeight="false" outlineLevel="0" collapsed="false">
      <c r="A47" s="1" t="n">
        <f aca="false">(C47-0.25)</f>
        <v>79</v>
      </c>
      <c r="B47" s="1" t="n">
        <f aca="false">(C47+0.25)</f>
        <v>79.5</v>
      </c>
      <c r="C47" s="1" t="n">
        <v>79.25</v>
      </c>
      <c r="D47" s="1" t="n">
        <v>147</v>
      </c>
      <c r="E47" s="1" t="n">
        <v>9.385</v>
      </c>
      <c r="F47" s="1" t="n">
        <v>1</v>
      </c>
      <c r="G47" s="1" t="n">
        <v>1.278</v>
      </c>
      <c r="H47" s="1" t="n">
        <v>246</v>
      </c>
      <c r="I47" s="1" t="n">
        <v>192.488262910798</v>
      </c>
      <c r="O47" s="1" t="n">
        <v>1</v>
      </c>
      <c r="P47" s="1" t="n">
        <v>1</v>
      </c>
      <c r="U47" s="1" t="n">
        <v>1</v>
      </c>
      <c r="V47" s="1" t="n">
        <v>3</v>
      </c>
      <c r="Y47" s="1" t="n">
        <v>2</v>
      </c>
      <c r="AC47" s="1" t="n">
        <v>1</v>
      </c>
      <c r="AO47" s="1" t="n">
        <v>1</v>
      </c>
      <c r="BF47" s="1" t="n">
        <v>1</v>
      </c>
      <c r="BX47" s="1" t="n">
        <v>3</v>
      </c>
      <c r="CB47" s="1" t="n">
        <v>1</v>
      </c>
      <c r="CC47" s="1" t="n">
        <v>3</v>
      </c>
      <c r="CD47" s="1" t="n">
        <v>3</v>
      </c>
      <c r="CE47" s="1" t="n">
        <v>8</v>
      </c>
      <c r="CF47" s="1" t="n">
        <v>1</v>
      </c>
      <c r="CG47" s="1" t="n">
        <v>6</v>
      </c>
      <c r="CI47" s="1" t="n">
        <v>92</v>
      </c>
      <c r="CJ47" s="1" t="n">
        <v>6</v>
      </c>
      <c r="CK47" s="1" t="n">
        <v>3</v>
      </c>
      <c r="CM47" s="1" t="n">
        <v>1</v>
      </c>
      <c r="CP47" s="1" t="n">
        <v>4</v>
      </c>
      <c r="CR47" s="1" t="n">
        <v>1</v>
      </c>
      <c r="CS47" s="1" t="n">
        <v>1</v>
      </c>
      <c r="CT47" s="1" t="n">
        <v>1</v>
      </c>
      <c r="CU47" s="1" t="n">
        <v>1</v>
      </c>
      <c r="CV47" s="1" t="n">
        <v>8</v>
      </c>
      <c r="CW47" s="1" t="n">
        <v>2</v>
      </c>
      <c r="DA47" s="1" t="n">
        <v>1</v>
      </c>
      <c r="DC47" s="1" t="n">
        <v>3</v>
      </c>
      <c r="DE47" s="1" t="n">
        <v>1</v>
      </c>
      <c r="DG47" s="1" t="n">
        <v>1</v>
      </c>
      <c r="DK47" s="1" t="n">
        <v>2</v>
      </c>
      <c r="DL47" s="1" t="n">
        <v>1</v>
      </c>
      <c r="DN47" s="1" t="n">
        <v>7</v>
      </c>
      <c r="DQ47" s="1" t="n">
        <v>1</v>
      </c>
      <c r="DS47" s="1" t="n">
        <v>2</v>
      </c>
      <c r="DV47" s="1" t="n">
        <v>60</v>
      </c>
      <c r="DW47" s="1" t="n">
        <v>1</v>
      </c>
      <c r="DX47" s="1" t="n">
        <v>1</v>
      </c>
      <c r="DY47" s="1" t="n">
        <v>1</v>
      </c>
      <c r="DZ47" s="1" t="n">
        <v>7</v>
      </c>
      <c r="EJ47" s="1" t="n">
        <v>1</v>
      </c>
    </row>
    <row r="48" customFormat="false" ht="12.75" hidden="false" customHeight="false" outlineLevel="0" collapsed="false">
      <c r="A48" s="1" t="n">
        <f aca="false">(C48-0.25)</f>
        <v>80</v>
      </c>
      <c r="B48" s="1" t="n">
        <f aca="false">(C48+0.25)</f>
        <v>80.5</v>
      </c>
      <c r="C48" s="1" t="n">
        <v>80.25</v>
      </c>
      <c r="D48" s="1" t="n">
        <v>149</v>
      </c>
      <c r="E48" s="1" t="n">
        <v>9.476</v>
      </c>
      <c r="F48" s="1" t="n">
        <v>1</v>
      </c>
      <c r="G48" s="1" t="n">
        <v>1.198</v>
      </c>
      <c r="H48" s="1" t="n">
        <v>168</v>
      </c>
      <c r="I48" s="1" t="n">
        <v>140.233722871452</v>
      </c>
      <c r="P48" s="1" t="n">
        <v>1</v>
      </c>
      <c r="T48" s="1" t="n">
        <v>1</v>
      </c>
      <c r="Y48" s="1" t="n">
        <v>1</v>
      </c>
      <c r="Z48" s="1" t="n">
        <v>1</v>
      </c>
      <c r="AD48" s="1" t="n">
        <v>1</v>
      </c>
      <c r="BA48" s="1" t="n">
        <v>1</v>
      </c>
      <c r="BE48" s="1" t="n">
        <v>1</v>
      </c>
      <c r="BH48" s="1" t="n">
        <v>1</v>
      </c>
      <c r="BX48" s="1" t="n">
        <v>6</v>
      </c>
      <c r="BZ48" s="1" t="n">
        <v>4</v>
      </c>
      <c r="CB48" s="1" t="n">
        <v>2</v>
      </c>
      <c r="CC48" s="1" t="n">
        <v>1</v>
      </c>
      <c r="CE48" s="1" t="n">
        <v>4</v>
      </c>
      <c r="CI48" s="1" t="n">
        <v>70</v>
      </c>
      <c r="CJ48" s="1" t="n">
        <v>3</v>
      </c>
      <c r="CR48" s="1" t="n">
        <v>1</v>
      </c>
      <c r="CS48" s="1" t="n">
        <v>1</v>
      </c>
      <c r="CT48" s="1" t="n">
        <v>1</v>
      </c>
      <c r="CU48" s="1" t="n">
        <v>1</v>
      </c>
      <c r="CV48" s="1" t="n">
        <v>3</v>
      </c>
      <c r="CZ48" s="1" t="n">
        <v>1</v>
      </c>
      <c r="DC48" s="1" t="n">
        <v>1</v>
      </c>
      <c r="DD48" s="1" t="n">
        <v>1</v>
      </c>
      <c r="DG48" s="1" t="n">
        <v>2</v>
      </c>
      <c r="DJ48" s="1" t="n">
        <v>1</v>
      </c>
      <c r="DK48" s="1" t="n">
        <v>1</v>
      </c>
      <c r="DV48" s="1" t="n">
        <v>48</v>
      </c>
      <c r="DZ48" s="1" t="n">
        <v>1</v>
      </c>
      <c r="EA48" s="1" t="n">
        <v>1</v>
      </c>
      <c r="EB48" s="1" t="n">
        <v>3</v>
      </c>
      <c r="ED48" s="1" t="n">
        <v>2</v>
      </c>
      <c r="EK48" s="1" t="n">
        <v>1</v>
      </c>
    </row>
    <row r="49" customFormat="false" ht="12.75" hidden="false" customHeight="false" outlineLevel="0" collapsed="false">
      <c r="A49" s="1" t="n">
        <f aca="false">(C49-0.25)</f>
        <v>81</v>
      </c>
      <c r="B49" s="1" t="n">
        <f aca="false">(C49+0.25)</f>
        <v>81.5</v>
      </c>
      <c r="C49" s="1" t="n">
        <v>81.25</v>
      </c>
      <c r="D49" s="1" t="n">
        <v>151</v>
      </c>
      <c r="E49" s="1" t="n">
        <v>9.567</v>
      </c>
      <c r="F49" s="1" t="n">
        <v>1</v>
      </c>
      <c r="G49" s="1" t="n">
        <v>1.384</v>
      </c>
      <c r="H49" s="1" t="n">
        <v>243</v>
      </c>
      <c r="I49" s="1" t="n">
        <v>175.578034682081</v>
      </c>
      <c r="U49" s="1" t="n">
        <v>1</v>
      </c>
      <c r="W49" s="1" t="n">
        <v>1</v>
      </c>
      <c r="Y49" s="1" t="n">
        <v>1</v>
      </c>
      <c r="AI49" s="1" t="n">
        <v>1</v>
      </c>
      <c r="AO49" s="1" t="n">
        <v>1</v>
      </c>
      <c r="AW49" s="1" t="n">
        <v>1</v>
      </c>
      <c r="BA49" s="1" t="n">
        <v>3</v>
      </c>
      <c r="BN49" s="1" t="n">
        <v>1</v>
      </c>
      <c r="BQ49" s="1" t="n">
        <v>1</v>
      </c>
      <c r="BV49" s="1" t="n">
        <v>1</v>
      </c>
      <c r="BZ49" s="1" t="n">
        <v>2</v>
      </c>
      <c r="CB49" s="1" t="n">
        <v>7</v>
      </c>
      <c r="CD49" s="1" t="n">
        <v>3</v>
      </c>
      <c r="CE49" s="1" t="n">
        <v>1</v>
      </c>
      <c r="CG49" s="1" t="n">
        <v>8</v>
      </c>
      <c r="CI49" s="1" t="n">
        <v>106</v>
      </c>
      <c r="CJ49" s="1" t="n">
        <v>4</v>
      </c>
      <c r="CS49" s="1" t="n">
        <v>4</v>
      </c>
      <c r="CU49" s="1" t="n">
        <v>2</v>
      </c>
      <c r="CV49" s="1" t="n">
        <v>7</v>
      </c>
      <c r="CW49" s="1" t="n">
        <v>1</v>
      </c>
      <c r="DD49" s="1" t="n">
        <v>4</v>
      </c>
      <c r="DG49" s="1" t="n">
        <v>5</v>
      </c>
      <c r="DJ49" s="1" t="n">
        <v>1</v>
      </c>
      <c r="DK49" s="1" t="n">
        <v>2</v>
      </c>
      <c r="DQ49" s="1" t="n">
        <v>1</v>
      </c>
      <c r="DV49" s="1" t="n">
        <v>67</v>
      </c>
      <c r="EA49" s="1" t="n">
        <v>1</v>
      </c>
      <c r="EB49" s="1" t="n">
        <v>1</v>
      </c>
      <c r="EC49" s="1" t="n">
        <v>1</v>
      </c>
      <c r="EJ49" s="1" t="n">
        <v>1</v>
      </c>
      <c r="EK49" s="1" t="n">
        <v>2</v>
      </c>
    </row>
    <row r="50" customFormat="false" ht="12.75" hidden="false" customHeight="false" outlineLevel="0" collapsed="false">
      <c r="A50" s="1" t="n">
        <f aca="false">(C50-0.25)</f>
        <v>81.5</v>
      </c>
      <c r="B50" s="1" t="n">
        <f aca="false">(C50+0.25)</f>
        <v>82</v>
      </c>
      <c r="C50" s="1" t="n">
        <v>81.75</v>
      </c>
      <c r="D50" s="1" t="n">
        <v>152</v>
      </c>
      <c r="E50" s="1" t="n">
        <v>9.613</v>
      </c>
      <c r="F50" s="1" t="n">
        <v>1</v>
      </c>
      <c r="G50" s="1" t="n">
        <v>1.411</v>
      </c>
      <c r="H50" s="1" t="n">
        <v>322</v>
      </c>
      <c r="I50" s="1" t="n">
        <v>228.206945428774</v>
      </c>
      <c r="O50" s="1" t="n">
        <v>3</v>
      </c>
      <c r="P50" s="1" t="n">
        <v>9</v>
      </c>
      <c r="T50" s="1" t="n">
        <v>1</v>
      </c>
      <c r="U50" s="1" t="n">
        <v>2</v>
      </c>
      <c r="V50" s="1" t="n">
        <v>4</v>
      </c>
      <c r="Y50" s="1" t="n">
        <v>2</v>
      </c>
      <c r="AA50" s="1" t="n">
        <v>2</v>
      </c>
      <c r="AE50" s="1" t="n">
        <v>1</v>
      </c>
      <c r="AF50" s="1" t="n">
        <v>1</v>
      </c>
      <c r="AL50" s="1" t="n">
        <v>1</v>
      </c>
      <c r="AN50" s="1" t="n">
        <v>1</v>
      </c>
      <c r="AO50" s="1" t="n">
        <v>2</v>
      </c>
      <c r="BA50" s="1" t="n">
        <v>8</v>
      </c>
      <c r="BE50" s="1" t="n">
        <v>1</v>
      </c>
      <c r="BF50" s="1" t="n">
        <v>1</v>
      </c>
      <c r="BK50" s="1" t="n">
        <v>2</v>
      </c>
      <c r="BV50" s="1" t="n">
        <v>4</v>
      </c>
      <c r="BX50" s="1" t="n">
        <v>3</v>
      </c>
      <c r="BZ50" s="1" t="n">
        <v>5</v>
      </c>
      <c r="CA50" s="1" t="n">
        <v>2</v>
      </c>
      <c r="CB50" s="1" t="n">
        <v>10</v>
      </c>
      <c r="CC50" s="1" t="n">
        <v>1</v>
      </c>
      <c r="CE50" s="1" t="n">
        <v>3</v>
      </c>
      <c r="CF50" s="1" t="n">
        <v>2</v>
      </c>
      <c r="CG50" s="1" t="n">
        <v>2</v>
      </c>
      <c r="CI50" s="1" t="n">
        <v>99</v>
      </c>
      <c r="CJ50" s="1" t="n">
        <v>3</v>
      </c>
      <c r="CK50" s="1" t="n">
        <v>2</v>
      </c>
      <c r="CM50" s="1" t="n">
        <v>1</v>
      </c>
      <c r="CO50" s="1" t="n">
        <v>1</v>
      </c>
      <c r="CP50" s="1" t="n">
        <v>1</v>
      </c>
      <c r="CQ50" s="1" t="n">
        <v>1</v>
      </c>
      <c r="CR50" s="1" t="n">
        <v>2</v>
      </c>
      <c r="CS50" s="1" t="n">
        <v>5</v>
      </c>
      <c r="CU50" s="1" t="n">
        <v>5</v>
      </c>
      <c r="CV50" s="1" t="n">
        <v>11</v>
      </c>
      <c r="CW50" s="1" t="n">
        <v>5</v>
      </c>
      <c r="DD50" s="1" t="n">
        <v>3</v>
      </c>
      <c r="DE50" s="1" t="n">
        <v>2</v>
      </c>
      <c r="DG50" s="1" t="n">
        <v>10</v>
      </c>
      <c r="DI50" s="1" t="n">
        <v>1</v>
      </c>
      <c r="DJ50" s="1" t="n">
        <v>1</v>
      </c>
      <c r="DK50" s="1" t="n">
        <v>2</v>
      </c>
      <c r="DM50" s="1" t="n">
        <v>1</v>
      </c>
      <c r="DN50" s="1" t="n">
        <v>1</v>
      </c>
      <c r="DQ50" s="1" t="n">
        <v>4</v>
      </c>
      <c r="DV50" s="1" t="n">
        <v>71</v>
      </c>
      <c r="DY50" s="1" t="n">
        <v>1</v>
      </c>
      <c r="DZ50" s="1" t="n">
        <v>5</v>
      </c>
      <c r="EA50" s="1" t="n">
        <v>3</v>
      </c>
      <c r="EB50" s="1" t="n">
        <v>2</v>
      </c>
      <c r="ED50" s="1" t="n">
        <v>2</v>
      </c>
      <c r="EF50" s="1" t="n">
        <v>1</v>
      </c>
      <c r="EI50" s="1" t="n">
        <v>1</v>
      </c>
      <c r="EK50" s="1" t="n">
        <v>2</v>
      </c>
    </row>
    <row r="51" customFormat="false" ht="12.75" hidden="false" customHeight="false" outlineLevel="0" collapsed="false">
      <c r="A51" s="1" t="n">
        <f aca="false">(C51-0.25)</f>
        <v>82</v>
      </c>
      <c r="B51" s="1" t="n">
        <f aca="false">(C51+0.25)</f>
        <v>82.5</v>
      </c>
      <c r="C51" s="1" t="n">
        <v>82.25</v>
      </c>
      <c r="D51" s="1" t="n">
        <v>153</v>
      </c>
      <c r="E51" s="1" t="n">
        <v>9.659</v>
      </c>
      <c r="F51" s="1" t="n">
        <v>1</v>
      </c>
      <c r="G51" s="1" t="n">
        <v>1.376</v>
      </c>
      <c r="H51" s="1" t="n">
        <v>208</v>
      </c>
      <c r="I51" s="1" t="n">
        <v>151.162790697675</v>
      </c>
      <c r="O51" s="1" t="n">
        <v>2</v>
      </c>
      <c r="P51" s="1" t="n">
        <v>12</v>
      </c>
      <c r="U51" s="1" t="n">
        <v>2</v>
      </c>
      <c r="V51" s="1" t="n">
        <v>2</v>
      </c>
      <c r="W51" s="1" t="n">
        <v>2</v>
      </c>
      <c r="AA51" s="1" t="n">
        <v>2</v>
      </c>
      <c r="AD51" s="1" t="n">
        <v>1</v>
      </c>
      <c r="AZ51" s="1" t="n">
        <v>1</v>
      </c>
      <c r="BA51" s="1" t="n">
        <v>10</v>
      </c>
      <c r="BD51" s="1" t="n">
        <v>1</v>
      </c>
      <c r="BE51" s="1" t="n">
        <v>1</v>
      </c>
      <c r="BQ51" s="1" t="n">
        <v>1</v>
      </c>
      <c r="BV51" s="1" t="n">
        <v>8</v>
      </c>
      <c r="BW51" s="1" t="n">
        <v>1</v>
      </c>
      <c r="BX51" s="1" t="n">
        <v>7</v>
      </c>
      <c r="BZ51" s="1" t="n">
        <v>1</v>
      </c>
      <c r="CB51" s="1" t="n">
        <v>3</v>
      </c>
      <c r="CD51" s="1" t="n">
        <v>1</v>
      </c>
      <c r="CE51" s="1" t="n">
        <v>8</v>
      </c>
      <c r="CF51" s="1" t="n">
        <v>1</v>
      </c>
      <c r="CG51" s="1" t="n">
        <v>2</v>
      </c>
      <c r="CI51" s="1" t="n">
        <v>23</v>
      </c>
      <c r="CK51" s="1" t="n">
        <v>6</v>
      </c>
      <c r="CL51" s="1" t="n">
        <v>4</v>
      </c>
      <c r="CP51" s="1" t="n">
        <v>1</v>
      </c>
      <c r="CR51" s="1" t="n">
        <v>1</v>
      </c>
      <c r="CU51" s="1" t="n">
        <v>4</v>
      </c>
      <c r="CV51" s="1" t="n">
        <v>8</v>
      </c>
      <c r="CW51" s="1" t="n">
        <v>5</v>
      </c>
      <c r="DC51" s="1" t="n">
        <v>1</v>
      </c>
      <c r="DE51" s="1" t="n">
        <v>1</v>
      </c>
      <c r="DG51" s="1" t="n">
        <v>7</v>
      </c>
      <c r="DL51" s="1" t="n">
        <v>2</v>
      </c>
      <c r="DQ51" s="1" t="n">
        <v>2</v>
      </c>
      <c r="DU51" s="1" t="n">
        <v>1</v>
      </c>
      <c r="DV51" s="1" t="n">
        <v>57</v>
      </c>
      <c r="DW51" s="1" t="n">
        <v>4</v>
      </c>
      <c r="DY51" s="1" t="n">
        <v>1</v>
      </c>
      <c r="DZ51" s="1" t="n">
        <v>3</v>
      </c>
      <c r="EA51" s="1" t="n">
        <v>1</v>
      </c>
      <c r="EB51" s="1" t="n">
        <v>1</v>
      </c>
      <c r="EF51" s="1" t="n">
        <v>1</v>
      </c>
      <c r="EH51" s="1" t="n">
        <v>2</v>
      </c>
      <c r="EI51" s="1" t="n">
        <v>1</v>
      </c>
      <c r="EK51" s="1" t="n">
        <v>2</v>
      </c>
    </row>
    <row r="52" customFormat="false" ht="12.75" hidden="false" customHeight="false" outlineLevel="0" collapsed="false">
      <c r="A52" s="1" t="n">
        <f aca="false">(C52-0.25)</f>
        <v>83</v>
      </c>
      <c r="B52" s="1" t="n">
        <f aca="false">(C52+0.25)</f>
        <v>83.5</v>
      </c>
      <c r="C52" s="1" t="n">
        <v>83.25</v>
      </c>
      <c r="D52" s="1" t="n">
        <v>155</v>
      </c>
      <c r="E52" s="1" t="n">
        <v>9.75</v>
      </c>
      <c r="F52" s="1" t="n">
        <v>1</v>
      </c>
      <c r="G52" s="1" t="n">
        <v>1.593</v>
      </c>
      <c r="H52" s="1" t="n">
        <v>348</v>
      </c>
      <c r="I52" s="1" t="n">
        <v>218.455743879473</v>
      </c>
      <c r="O52" s="1" t="n">
        <v>6</v>
      </c>
      <c r="P52" s="1" t="n">
        <v>21</v>
      </c>
      <c r="T52" s="1" t="n">
        <v>1</v>
      </c>
      <c r="V52" s="1" t="n">
        <v>11</v>
      </c>
      <c r="W52" s="1" t="n">
        <v>3</v>
      </c>
      <c r="Z52" s="1" t="n">
        <v>1</v>
      </c>
      <c r="AA52" s="1" t="n">
        <v>3</v>
      </c>
      <c r="AB52" s="1" t="n">
        <v>1</v>
      </c>
      <c r="AD52" s="1" t="n">
        <v>3</v>
      </c>
      <c r="AE52" s="1" t="n">
        <v>1</v>
      </c>
      <c r="AJ52" s="1" t="n">
        <v>2</v>
      </c>
      <c r="AL52" s="1" t="n">
        <v>1</v>
      </c>
      <c r="AO52" s="1" t="n">
        <v>1</v>
      </c>
      <c r="AR52" s="1" t="n">
        <v>1</v>
      </c>
      <c r="AW52" s="1" t="n">
        <v>1</v>
      </c>
      <c r="AX52" s="1" t="n">
        <v>2</v>
      </c>
      <c r="AY52" s="1" t="n">
        <v>1</v>
      </c>
      <c r="BA52" s="1" t="n">
        <v>7</v>
      </c>
      <c r="BE52" s="1" t="n">
        <v>2</v>
      </c>
      <c r="BK52" s="1" t="n">
        <v>2</v>
      </c>
      <c r="BQ52" s="1" t="n">
        <v>2</v>
      </c>
      <c r="BW52" s="1" t="n">
        <v>2</v>
      </c>
      <c r="BX52" s="1" t="n">
        <v>21</v>
      </c>
      <c r="BZ52" s="1" t="n">
        <v>7</v>
      </c>
      <c r="CA52" s="1" t="n">
        <v>1</v>
      </c>
      <c r="CB52" s="1" t="n">
        <v>3</v>
      </c>
      <c r="CC52" s="1" t="n">
        <v>3</v>
      </c>
      <c r="CD52" s="1" t="n">
        <v>4</v>
      </c>
      <c r="CE52" s="1" t="n">
        <v>17</v>
      </c>
      <c r="CG52" s="1" t="n">
        <v>11</v>
      </c>
      <c r="CI52" s="1" t="n">
        <v>39</v>
      </c>
      <c r="CK52" s="1" t="n">
        <v>24</v>
      </c>
      <c r="CL52" s="1" t="n">
        <v>14</v>
      </c>
      <c r="CP52" s="1" t="n">
        <v>5</v>
      </c>
      <c r="CS52" s="1" t="n">
        <v>1</v>
      </c>
      <c r="CT52" s="1" t="n">
        <v>1</v>
      </c>
      <c r="CU52" s="1" t="n">
        <v>5</v>
      </c>
      <c r="CV52" s="1" t="n">
        <v>16</v>
      </c>
      <c r="CW52" s="1" t="n">
        <v>12</v>
      </c>
      <c r="CZ52" s="1" t="n">
        <v>1</v>
      </c>
      <c r="DD52" s="1" t="n">
        <v>2</v>
      </c>
      <c r="DE52" s="1" t="n">
        <v>7</v>
      </c>
      <c r="DF52" s="1" t="n">
        <v>1</v>
      </c>
      <c r="DG52" s="1" t="n">
        <v>5</v>
      </c>
      <c r="DH52" s="1" t="n">
        <v>6</v>
      </c>
      <c r="DJ52" s="1" t="n">
        <v>3</v>
      </c>
      <c r="DK52" s="1" t="n">
        <v>3</v>
      </c>
      <c r="DN52" s="1" t="n">
        <v>3</v>
      </c>
      <c r="DQ52" s="1" t="n">
        <v>1</v>
      </c>
      <c r="DS52" s="1" t="n">
        <v>7</v>
      </c>
      <c r="DV52" s="1" t="n">
        <v>26</v>
      </c>
      <c r="DW52" s="1" t="n">
        <v>8</v>
      </c>
      <c r="DX52" s="1" t="n">
        <v>4</v>
      </c>
      <c r="DZ52" s="1" t="n">
        <v>5</v>
      </c>
      <c r="ED52" s="1" t="n">
        <v>2</v>
      </c>
      <c r="EF52" s="1" t="n">
        <v>1</v>
      </c>
      <c r="EH52" s="1" t="n">
        <v>1</v>
      </c>
      <c r="EI52" s="1" t="n">
        <v>1</v>
      </c>
      <c r="EK52" s="1" t="n">
        <v>2</v>
      </c>
    </row>
    <row r="53" customFormat="false" ht="12.75" hidden="false" customHeight="false" outlineLevel="0" collapsed="false">
      <c r="A53" s="1" t="n">
        <f aca="false">(C53-0.25)</f>
        <v>84</v>
      </c>
      <c r="B53" s="1" t="n">
        <f aca="false">(C53+0.25)</f>
        <v>84.5</v>
      </c>
      <c r="C53" s="1" t="n">
        <v>84.25</v>
      </c>
      <c r="D53" s="1" t="n">
        <v>157</v>
      </c>
      <c r="E53" s="1" t="n">
        <v>9.855</v>
      </c>
      <c r="F53" s="1" t="n">
        <v>1</v>
      </c>
      <c r="G53" s="1" t="n">
        <v>1.392</v>
      </c>
      <c r="H53" s="1" t="n">
        <v>300</v>
      </c>
      <c r="I53" s="1" t="n">
        <v>215.51724137931</v>
      </c>
      <c r="O53" s="1" t="n">
        <v>3</v>
      </c>
      <c r="P53" s="1" t="n">
        <v>10</v>
      </c>
      <c r="U53" s="1" t="n">
        <v>2</v>
      </c>
      <c r="V53" s="1" t="n">
        <v>5</v>
      </c>
      <c r="W53" s="1" t="n">
        <v>5</v>
      </c>
      <c r="X53" s="1" t="n">
        <v>2</v>
      </c>
      <c r="Y53" s="1" t="n">
        <v>3</v>
      </c>
      <c r="AA53" s="1" t="n">
        <v>1</v>
      </c>
      <c r="AE53" s="1" t="n">
        <v>2</v>
      </c>
      <c r="AI53" s="1" t="n">
        <v>2</v>
      </c>
      <c r="AL53" s="1" t="n">
        <v>7</v>
      </c>
      <c r="AW53" s="1" t="n">
        <v>1</v>
      </c>
      <c r="BA53" s="1" t="n">
        <v>6</v>
      </c>
      <c r="BD53" s="1" t="n">
        <v>2</v>
      </c>
      <c r="BE53" s="1" t="n">
        <v>4</v>
      </c>
      <c r="BF53" s="1" t="n">
        <v>1</v>
      </c>
      <c r="BK53" s="1" t="n">
        <v>1</v>
      </c>
      <c r="BN53" s="1" t="n">
        <v>1</v>
      </c>
      <c r="BQ53" s="1" t="n">
        <v>3</v>
      </c>
      <c r="BR53" s="1" t="n">
        <v>1</v>
      </c>
      <c r="BV53" s="1" t="n">
        <v>2</v>
      </c>
      <c r="BX53" s="1" t="n">
        <v>8</v>
      </c>
      <c r="BZ53" s="1" t="n">
        <v>10</v>
      </c>
      <c r="CA53" s="1" t="n">
        <v>1</v>
      </c>
      <c r="CC53" s="1" t="n">
        <v>4</v>
      </c>
      <c r="CD53" s="1" t="n">
        <v>1</v>
      </c>
      <c r="CE53" s="1" t="n">
        <v>6</v>
      </c>
      <c r="CF53" s="1" t="n">
        <v>12</v>
      </c>
      <c r="CG53" s="1" t="n">
        <v>4</v>
      </c>
      <c r="CI53" s="1" t="n">
        <v>51</v>
      </c>
      <c r="CK53" s="1" t="n">
        <v>20</v>
      </c>
      <c r="CL53" s="1" t="n">
        <v>12</v>
      </c>
      <c r="CP53" s="1" t="n">
        <v>1</v>
      </c>
      <c r="CQ53" s="1" t="n">
        <v>1</v>
      </c>
      <c r="CR53" s="1" t="n">
        <v>3</v>
      </c>
      <c r="CT53" s="1" t="n">
        <v>1</v>
      </c>
      <c r="CU53" s="1" t="n">
        <v>4</v>
      </c>
      <c r="CV53" s="1" t="n">
        <v>4</v>
      </c>
      <c r="CW53" s="1" t="n">
        <v>4</v>
      </c>
      <c r="DE53" s="1" t="n">
        <v>8</v>
      </c>
      <c r="DG53" s="1" t="n">
        <v>4</v>
      </c>
      <c r="DH53" s="1" t="n">
        <v>1</v>
      </c>
      <c r="DJ53" s="1" t="n">
        <v>1</v>
      </c>
      <c r="DK53" s="1" t="n">
        <v>2</v>
      </c>
      <c r="DL53" s="1" t="n">
        <v>1</v>
      </c>
      <c r="DN53" s="1" t="n">
        <v>3</v>
      </c>
      <c r="DS53" s="1" t="n">
        <v>3</v>
      </c>
      <c r="DU53" s="1" t="n">
        <v>1</v>
      </c>
      <c r="DV53" s="1" t="n">
        <v>45</v>
      </c>
      <c r="DW53" s="1" t="n">
        <v>5</v>
      </c>
      <c r="DX53" s="1" t="n">
        <v>2</v>
      </c>
      <c r="DY53" s="1" t="n">
        <v>1</v>
      </c>
      <c r="DZ53" s="1" t="n">
        <v>1</v>
      </c>
      <c r="EA53" s="1" t="n">
        <v>3</v>
      </c>
      <c r="EB53" s="1" t="n">
        <v>2</v>
      </c>
      <c r="ED53" s="1" t="n">
        <v>1</v>
      </c>
      <c r="EF53" s="1" t="n">
        <v>1</v>
      </c>
      <c r="EH53" s="1" t="n">
        <v>1</v>
      </c>
      <c r="EI53" s="1" t="n">
        <v>2</v>
      </c>
      <c r="EJ53" s="1" t="n">
        <v>1</v>
      </c>
    </row>
    <row r="54" customFormat="false" ht="12.75" hidden="false" customHeight="false" outlineLevel="0" collapsed="false">
      <c r="A54" s="1" t="n">
        <f aca="false">(C54-0.25)</f>
        <v>85</v>
      </c>
      <c r="B54" s="1" t="n">
        <f aca="false">(C54+0.25)</f>
        <v>85.5</v>
      </c>
      <c r="C54" s="1" t="n">
        <v>85.25</v>
      </c>
      <c r="D54" s="1" t="n">
        <v>159</v>
      </c>
      <c r="E54" s="1" t="n">
        <v>9.976</v>
      </c>
      <c r="F54" s="1" t="n">
        <v>1</v>
      </c>
      <c r="G54" s="1" t="n">
        <v>1.522</v>
      </c>
      <c r="H54" s="1" t="n">
        <v>106</v>
      </c>
      <c r="I54" s="1" t="n">
        <v>69.6452036793693</v>
      </c>
      <c r="O54" s="1" t="n">
        <v>3</v>
      </c>
      <c r="P54" s="1" t="n">
        <v>7</v>
      </c>
      <c r="V54" s="1" t="n">
        <v>3</v>
      </c>
      <c r="W54" s="1" t="n">
        <v>4</v>
      </c>
      <c r="X54" s="1" t="n">
        <v>1</v>
      </c>
      <c r="Y54" s="1" t="n">
        <v>1</v>
      </c>
      <c r="AA54" s="1" t="n">
        <v>1</v>
      </c>
      <c r="AB54" s="1" t="n">
        <v>1</v>
      </c>
      <c r="AD54" s="1" t="n">
        <v>4</v>
      </c>
      <c r="AS54" s="1" t="n">
        <v>1</v>
      </c>
      <c r="BA54" s="1" t="n">
        <v>4</v>
      </c>
      <c r="BF54" s="1" t="n">
        <v>1</v>
      </c>
      <c r="BX54" s="1" t="n">
        <v>3</v>
      </c>
      <c r="CA54" s="1" t="n">
        <v>1</v>
      </c>
      <c r="CF54" s="1" t="n">
        <v>3</v>
      </c>
      <c r="CG54" s="1" t="n">
        <v>2</v>
      </c>
      <c r="CI54" s="1" t="n">
        <v>2</v>
      </c>
      <c r="CK54" s="1" t="n">
        <v>4</v>
      </c>
      <c r="CL54" s="1" t="n">
        <v>1</v>
      </c>
      <c r="CP54" s="1" t="n">
        <v>1</v>
      </c>
      <c r="CQ54" s="1" t="n">
        <v>1</v>
      </c>
      <c r="CT54" s="1" t="n">
        <v>2</v>
      </c>
      <c r="CU54" s="1" t="n">
        <v>1</v>
      </c>
      <c r="CV54" s="1" t="n">
        <v>11</v>
      </c>
      <c r="CW54" s="1" t="n">
        <v>5</v>
      </c>
      <c r="CZ54" s="1" t="n">
        <v>1</v>
      </c>
      <c r="DC54" s="1" t="n">
        <v>3</v>
      </c>
      <c r="DE54" s="1" t="n">
        <v>5</v>
      </c>
      <c r="DG54" s="1" t="n">
        <v>1</v>
      </c>
      <c r="DH54" s="1" t="n">
        <v>2</v>
      </c>
      <c r="DJ54" s="1" t="n">
        <v>2</v>
      </c>
      <c r="DL54" s="1" t="n">
        <v>1</v>
      </c>
      <c r="DN54" s="1" t="n">
        <v>1</v>
      </c>
      <c r="DQ54" s="1" t="n">
        <v>4</v>
      </c>
      <c r="DU54" s="1" t="n">
        <v>1</v>
      </c>
      <c r="DV54" s="1" t="n">
        <v>7</v>
      </c>
      <c r="DW54" s="1" t="n">
        <v>3</v>
      </c>
      <c r="DX54" s="1" t="n">
        <v>2</v>
      </c>
      <c r="DZ54" s="1" t="n">
        <v>1</v>
      </c>
      <c r="EB54" s="1" t="n">
        <v>1</v>
      </c>
      <c r="ED54" s="1" t="n">
        <v>2</v>
      </c>
      <c r="EK54" s="1" t="n">
        <v>1</v>
      </c>
    </row>
    <row r="55" customFormat="false" ht="12.75" hidden="false" customHeight="false" outlineLevel="0" collapsed="false">
      <c r="A55" s="1" t="n">
        <f aca="false">(C55-0.25)</f>
        <v>86</v>
      </c>
      <c r="B55" s="1" t="n">
        <f aca="false">(C55+0.25)</f>
        <v>86.5</v>
      </c>
      <c r="C55" s="1" t="n">
        <v>86.25</v>
      </c>
      <c r="D55" s="1" t="n">
        <v>161</v>
      </c>
      <c r="E55" s="1" t="n">
        <v>10.1</v>
      </c>
      <c r="F55" s="1" t="n">
        <v>1</v>
      </c>
      <c r="G55" s="1" t="n">
        <v>1.482</v>
      </c>
      <c r="H55" s="1" t="n">
        <v>180</v>
      </c>
      <c r="I55" s="1" t="n">
        <v>121.457489878543</v>
      </c>
      <c r="O55" s="1" t="n">
        <v>11</v>
      </c>
      <c r="P55" s="1" t="n">
        <v>12</v>
      </c>
      <c r="V55" s="1" t="n">
        <v>6</v>
      </c>
      <c r="W55" s="1" t="n">
        <v>4</v>
      </c>
      <c r="Y55" s="1" t="n">
        <v>1</v>
      </c>
      <c r="Z55" s="1" t="n">
        <v>1</v>
      </c>
      <c r="AA55" s="1" t="n">
        <v>3</v>
      </c>
      <c r="AD55" s="1" t="n">
        <v>2</v>
      </c>
      <c r="AE55" s="1" t="n">
        <v>1</v>
      </c>
      <c r="AF55" s="1" t="n">
        <v>1</v>
      </c>
      <c r="AG55" s="1" t="n">
        <v>1</v>
      </c>
      <c r="AI55" s="1" t="n">
        <v>5</v>
      </c>
      <c r="AL55" s="1" t="n">
        <v>3</v>
      </c>
      <c r="AU55" s="1" t="n">
        <v>1</v>
      </c>
      <c r="BA55" s="1" t="n">
        <v>4</v>
      </c>
      <c r="BC55" s="1" t="n">
        <v>1</v>
      </c>
      <c r="BD55" s="1" t="n">
        <v>1</v>
      </c>
      <c r="BE55" s="1" t="n">
        <v>1</v>
      </c>
      <c r="BJ55" s="1" t="n">
        <v>1</v>
      </c>
      <c r="BQ55" s="1" t="n">
        <v>2</v>
      </c>
      <c r="BT55" s="1" t="n">
        <v>1</v>
      </c>
      <c r="BV55" s="1" t="n">
        <v>1</v>
      </c>
      <c r="BW55" s="1" t="n">
        <v>1</v>
      </c>
      <c r="BX55" s="1" t="n">
        <v>7</v>
      </c>
      <c r="BZ55" s="1" t="n">
        <v>2</v>
      </c>
      <c r="CA55" s="1" t="n">
        <v>1</v>
      </c>
      <c r="CC55" s="1" t="n">
        <v>1</v>
      </c>
      <c r="CF55" s="1" t="n">
        <v>6</v>
      </c>
      <c r="CG55" s="1" t="n">
        <v>4</v>
      </c>
      <c r="CK55" s="1" t="n">
        <v>13</v>
      </c>
      <c r="CL55" s="1" t="n">
        <v>8</v>
      </c>
      <c r="CP55" s="1" t="n">
        <v>1</v>
      </c>
      <c r="CT55" s="1" t="n">
        <v>2</v>
      </c>
      <c r="CU55" s="1" t="n">
        <v>4</v>
      </c>
      <c r="CV55" s="1" t="n">
        <v>22</v>
      </c>
      <c r="CW55" s="1" t="n">
        <v>11</v>
      </c>
      <c r="CX55" s="1" t="n">
        <v>1</v>
      </c>
      <c r="DE55" s="1" t="n">
        <v>3</v>
      </c>
      <c r="DG55" s="1" t="n">
        <v>6</v>
      </c>
      <c r="DH55" s="1" t="n">
        <v>1</v>
      </c>
      <c r="DK55" s="1" t="n">
        <v>5</v>
      </c>
      <c r="DL55" s="1" t="n">
        <v>1</v>
      </c>
      <c r="DQ55" s="1" t="n">
        <v>2</v>
      </c>
      <c r="DS55" s="1" t="n">
        <v>2</v>
      </c>
      <c r="DT55" s="1" t="n">
        <v>1</v>
      </c>
      <c r="DU55" s="1" t="n">
        <v>1</v>
      </c>
      <c r="DW55" s="1" t="n">
        <v>3</v>
      </c>
      <c r="DX55" s="1" t="n">
        <v>2</v>
      </c>
      <c r="EH55" s="1" t="n">
        <v>1</v>
      </c>
      <c r="EI55" s="1" t="n">
        <v>1</v>
      </c>
      <c r="EK55" s="1" t="n">
        <v>3</v>
      </c>
    </row>
    <row r="56" customFormat="false" ht="12.75" hidden="false" customHeight="false" outlineLevel="0" collapsed="false">
      <c r="A56" s="1" t="n">
        <f aca="false">(C56-0.25)</f>
        <v>87</v>
      </c>
      <c r="B56" s="1" t="n">
        <f aca="false">(C56+0.25)</f>
        <v>87.5</v>
      </c>
      <c r="C56" s="1" t="n">
        <v>87.25</v>
      </c>
      <c r="D56" s="1" t="n">
        <v>163</v>
      </c>
      <c r="E56" s="1" t="n">
        <v>10.225</v>
      </c>
      <c r="F56" s="1" t="n">
        <v>1</v>
      </c>
      <c r="G56" s="1" t="n">
        <v>1.673</v>
      </c>
      <c r="H56" s="1" t="n">
        <v>242</v>
      </c>
      <c r="I56" s="1" t="n">
        <v>144.650328750747</v>
      </c>
      <c r="O56" s="1" t="n">
        <v>8</v>
      </c>
      <c r="P56" s="1" t="n">
        <v>15</v>
      </c>
      <c r="T56" s="1" t="n">
        <v>1</v>
      </c>
      <c r="V56" s="1" t="n">
        <v>1</v>
      </c>
      <c r="W56" s="1" t="n">
        <v>2</v>
      </c>
      <c r="Y56" s="1" t="n">
        <v>1</v>
      </c>
      <c r="Z56" s="1" t="n">
        <v>1</v>
      </c>
      <c r="AD56" s="1" t="n">
        <v>1</v>
      </c>
      <c r="AF56" s="1" t="n">
        <v>1</v>
      </c>
      <c r="AG56" s="1" t="n">
        <v>1</v>
      </c>
      <c r="AI56" s="1" t="n">
        <v>6</v>
      </c>
      <c r="AL56" s="1" t="n">
        <v>4</v>
      </c>
      <c r="AN56" s="1" t="n">
        <v>1</v>
      </c>
      <c r="AX56" s="1" t="n">
        <v>2</v>
      </c>
      <c r="AZ56" s="1" t="n">
        <v>2</v>
      </c>
      <c r="BA56" s="1" t="n">
        <v>2</v>
      </c>
      <c r="BE56" s="1" t="n">
        <v>6</v>
      </c>
      <c r="BF56" s="1" t="n">
        <v>1</v>
      </c>
      <c r="BK56" s="1" t="n">
        <v>1</v>
      </c>
      <c r="BT56" s="1" t="n">
        <v>1</v>
      </c>
      <c r="BV56" s="1" t="n">
        <v>1</v>
      </c>
      <c r="BX56" s="1" t="n">
        <v>10</v>
      </c>
      <c r="BZ56" s="1" t="n">
        <v>2</v>
      </c>
      <c r="CA56" s="1" t="n">
        <v>3</v>
      </c>
      <c r="CC56" s="1" t="n">
        <v>1</v>
      </c>
      <c r="CD56" s="1" t="n">
        <v>1</v>
      </c>
      <c r="CE56" s="1" t="n">
        <v>4</v>
      </c>
      <c r="CF56" s="1" t="n">
        <v>9</v>
      </c>
      <c r="CG56" s="1" t="n">
        <v>4</v>
      </c>
      <c r="CI56" s="1" t="n">
        <v>17</v>
      </c>
      <c r="CK56" s="1" t="n">
        <v>20</v>
      </c>
      <c r="CL56" s="1" t="n">
        <v>4</v>
      </c>
      <c r="CP56" s="1" t="n">
        <v>3</v>
      </c>
      <c r="CS56" s="1" t="n">
        <v>1</v>
      </c>
      <c r="CT56" s="1" t="n">
        <v>2</v>
      </c>
      <c r="CU56" s="1" t="n">
        <v>3</v>
      </c>
      <c r="CV56" s="1" t="n">
        <v>18</v>
      </c>
      <c r="CW56" s="1" t="n">
        <v>15</v>
      </c>
      <c r="CZ56" s="1" t="n">
        <v>1</v>
      </c>
      <c r="DE56" s="1" t="n">
        <v>3</v>
      </c>
      <c r="DG56" s="1" t="n">
        <v>5</v>
      </c>
      <c r="DH56" s="1" t="n">
        <v>1</v>
      </c>
      <c r="DK56" s="1" t="n">
        <v>5</v>
      </c>
      <c r="DL56" s="1" t="n">
        <v>2</v>
      </c>
      <c r="DQ56" s="1" t="n">
        <v>2</v>
      </c>
      <c r="DS56" s="1" t="n">
        <v>2</v>
      </c>
      <c r="DV56" s="1" t="n">
        <v>20</v>
      </c>
      <c r="DW56" s="1" t="n">
        <v>8</v>
      </c>
      <c r="DX56" s="1" t="n">
        <v>2</v>
      </c>
      <c r="DY56" s="1" t="n">
        <v>1</v>
      </c>
      <c r="DZ56" s="1" t="n">
        <v>4</v>
      </c>
      <c r="EA56" s="1" t="n">
        <v>1</v>
      </c>
      <c r="EB56" s="1" t="n">
        <v>1</v>
      </c>
      <c r="EF56" s="1" t="n">
        <v>1</v>
      </c>
      <c r="EI56" s="1" t="n">
        <v>1</v>
      </c>
      <c r="EJ56" s="1" t="n">
        <v>2</v>
      </c>
      <c r="EK56" s="1" t="n">
        <v>4</v>
      </c>
    </row>
    <row r="57" customFormat="false" ht="12.75" hidden="false" customHeight="false" outlineLevel="0" collapsed="false">
      <c r="A57" s="1" t="n">
        <f aca="false">(C57-0.25)</f>
        <v>88</v>
      </c>
      <c r="B57" s="1" t="n">
        <f aca="false">(C57+0.25)</f>
        <v>88.5</v>
      </c>
      <c r="C57" s="1" t="n">
        <v>88.25</v>
      </c>
      <c r="D57" s="1" t="n">
        <v>165</v>
      </c>
      <c r="E57" s="1" t="n">
        <v>10.353</v>
      </c>
      <c r="F57" s="1" t="n">
        <v>1</v>
      </c>
      <c r="G57" s="1" t="n">
        <v>1.598</v>
      </c>
      <c r="H57" s="1" t="n">
        <v>245</v>
      </c>
      <c r="I57" s="1" t="n">
        <v>153.316645807259</v>
      </c>
      <c r="O57" s="1" t="n">
        <v>10</v>
      </c>
      <c r="P57" s="1" t="n">
        <v>21</v>
      </c>
      <c r="T57" s="1" t="n">
        <v>2</v>
      </c>
      <c r="V57" s="1" t="n">
        <v>13</v>
      </c>
      <c r="W57" s="1" t="n">
        <v>8</v>
      </c>
      <c r="Y57" s="1" t="n">
        <v>5</v>
      </c>
      <c r="Z57" s="1" t="n">
        <v>1</v>
      </c>
      <c r="AA57" s="1" t="n">
        <v>2</v>
      </c>
      <c r="AD57" s="1" t="n">
        <v>8</v>
      </c>
      <c r="AI57" s="1" t="n">
        <v>5</v>
      </c>
      <c r="AW57" s="1" t="n">
        <v>1</v>
      </c>
      <c r="AY57" s="1" t="n">
        <v>1</v>
      </c>
      <c r="AZ57" s="1" t="n">
        <v>2</v>
      </c>
      <c r="BA57" s="1" t="n">
        <v>7</v>
      </c>
      <c r="BE57" s="1" t="n">
        <v>4</v>
      </c>
      <c r="BF57" s="1" t="n">
        <v>1</v>
      </c>
      <c r="BN57" s="1" t="n">
        <v>1</v>
      </c>
      <c r="BX57" s="1" t="n">
        <v>10</v>
      </c>
      <c r="BZ57" s="1" t="n">
        <v>9</v>
      </c>
      <c r="CA57" s="1" t="n">
        <v>1</v>
      </c>
      <c r="CC57" s="1" t="n">
        <v>1</v>
      </c>
      <c r="CD57" s="1" t="n">
        <v>1</v>
      </c>
      <c r="CF57" s="1" t="n">
        <v>3</v>
      </c>
      <c r="CG57" s="1" t="n">
        <v>7</v>
      </c>
      <c r="CI57" s="1" t="n">
        <v>2</v>
      </c>
      <c r="CK57" s="1" t="n">
        <v>22</v>
      </c>
      <c r="CL57" s="1" t="n">
        <v>9</v>
      </c>
      <c r="CM57" s="1" t="n">
        <v>1</v>
      </c>
      <c r="CP57" s="1" t="n">
        <v>1</v>
      </c>
      <c r="CR57" s="1" t="n">
        <v>2</v>
      </c>
      <c r="CU57" s="1" t="n">
        <v>1</v>
      </c>
      <c r="CV57" s="1" t="n">
        <v>23</v>
      </c>
      <c r="CW57" s="1" t="n">
        <v>10</v>
      </c>
      <c r="DE57" s="1" t="n">
        <v>3</v>
      </c>
      <c r="DG57" s="1" t="n">
        <v>9</v>
      </c>
      <c r="DH57" s="1" t="n">
        <v>2</v>
      </c>
      <c r="DJ57" s="1" t="n">
        <v>3</v>
      </c>
      <c r="DK57" s="1" t="n">
        <v>1</v>
      </c>
      <c r="DQ57" s="1" t="n">
        <v>1</v>
      </c>
      <c r="DV57" s="1" t="n">
        <v>3</v>
      </c>
      <c r="DW57" s="1" t="n">
        <v>8</v>
      </c>
      <c r="DX57" s="1" t="n">
        <v>3</v>
      </c>
      <c r="DY57" s="1" t="n">
        <v>1</v>
      </c>
      <c r="DZ57" s="1" t="n">
        <v>3</v>
      </c>
      <c r="EB57" s="1" t="n">
        <v>2</v>
      </c>
      <c r="ED57" s="1" t="n">
        <v>2</v>
      </c>
      <c r="EI57" s="1" t="n">
        <v>4</v>
      </c>
      <c r="EK57" s="1" t="n">
        <v>4</v>
      </c>
    </row>
    <row r="58" customFormat="false" ht="12.75" hidden="false" customHeight="false" outlineLevel="0" collapsed="false">
      <c r="A58" s="1" t="n">
        <f aca="false">(C58-0.25)</f>
        <v>91</v>
      </c>
      <c r="B58" s="1" t="n">
        <f aca="false">(C58+0.25)</f>
        <v>91.5</v>
      </c>
      <c r="C58" s="1" t="n">
        <v>91.25</v>
      </c>
      <c r="D58" s="1" t="n">
        <v>171</v>
      </c>
      <c r="E58" s="1" t="n">
        <v>10.747</v>
      </c>
      <c r="F58" s="1" t="n">
        <v>1</v>
      </c>
      <c r="G58" s="1" t="n">
        <v>1.448</v>
      </c>
      <c r="H58" s="1" t="n">
        <v>315</v>
      </c>
      <c r="I58" s="1" t="n">
        <v>217.541436464088</v>
      </c>
      <c r="O58" s="1" t="n">
        <v>8</v>
      </c>
      <c r="P58" s="1" t="n">
        <v>25</v>
      </c>
      <c r="T58" s="1" t="n">
        <v>2</v>
      </c>
      <c r="V58" s="1" t="n">
        <v>7</v>
      </c>
      <c r="W58" s="1" t="n">
        <v>4</v>
      </c>
      <c r="Y58" s="1" t="n">
        <v>4</v>
      </c>
      <c r="Z58" s="1" t="n">
        <v>3</v>
      </c>
      <c r="AA58" s="1" t="n">
        <v>5</v>
      </c>
      <c r="AB58" s="1" t="n">
        <v>4</v>
      </c>
      <c r="AC58" s="1" t="n">
        <v>1</v>
      </c>
      <c r="AD58" s="1" t="n">
        <v>7</v>
      </c>
      <c r="AF58" s="1" t="n">
        <v>1</v>
      </c>
      <c r="AG58" s="1" t="n">
        <v>1</v>
      </c>
      <c r="AI58" s="1" t="n">
        <v>4</v>
      </c>
      <c r="AL58" s="1" t="n">
        <v>5</v>
      </c>
      <c r="AN58" s="1" t="n">
        <v>2</v>
      </c>
      <c r="AW58" s="1" t="n">
        <v>1</v>
      </c>
      <c r="AX58" s="1" t="n">
        <v>1</v>
      </c>
      <c r="AY58" s="1" t="n">
        <v>1</v>
      </c>
      <c r="AZ58" s="1" t="n">
        <v>2</v>
      </c>
      <c r="BA58" s="1" t="n">
        <v>12</v>
      </c>
      <c r="BC58" s="1" t="n">
        <v>1</v>
      </c>
      <c r="BI58" s="1" t="n">
        <v>1</v>
      </c>
      <c r="BW58" s="1" t="n">
        <v>2</v>
      </c>
      <c r="BX58" s="1" t="n">
        <v>27</v>
      </c>
      <c r="BZ58" s="1" t="n">
        <v>9</v>
      </c>
      <c r="CC58" s="1" t="n">
        <v>3</v>
      </c>
      <c r="CD58" s="1" t="n">
        <v>1</v>
      </c>
      <c r="CF58" s="1" t="n">
        <v>4</v>
      </c>
      <c r="CG58" s="1" t="n">
        <v>5</v>
      </c>
      <c r="CK58" s="1" t="n">
        <v>16</v>
      </c>
      <c r="CL58" s="1" t="n">
        <v>9</v>
      </c>
      <c r="CP58" s="1" t="n">
        <v>4</v>
      </c>
      <c r="CT58" s="1" t="n">
        <v>3</v>
      </c>
      <c r="CU58" s="1" t="n">
        <v>6</v>
      </c>
      <c r="CV58" s="1" t="n">
        <v>34</v>
      </c>
      <c r="CW58" s="1" t="n">
        <v>18</v>
      </c>
      <c r="CX58" s="1"/>
      <c r="CZ58" s="1" t="n">
        <v>3</v>
      </c>
      <c r="DE58" s="1" t="n">
        <v>6</v>
      </c>
      <c r="DG58" s="1" t="n">
        <v>7</v>
      </c>
      <c r="DH58" s="1" t="n">
        <v>2</v>
      </c>
      <c r="DJ58" s="1" t="n">
        <v>4</v>
      </c>
      <c r="DK58" s="1" t="n">
        <v>2</v>
      </c>
      <c r="DL58" s="1" t="n">
        <v>7</v>
      </c>
      <c r="DR58" s="1" t="n">
        <v>1</v>
      </c>
      <c r="DS58" s="1" t="n">
        <v>6</v>
      </c>
      <c r="DT58" s="1" t="n">
        <v>1</v>
      </c>
      <c r="DU58" s="1" t="n">
        <v>1</v>
      </c>
      <c r="DW58" s="1" t="n">
        <v>5</v>
      </c>
      <c r="DX58" s="1" t="n">
        <v>5</v>
      </c>
      <c r="DY58" s="1" t="n">
        <v>4</v>
      </c>
      <c r="DZ58" s="1" t="n">
        <v>4</v>
      </c>
      <c r="EA58" s="1" t="n">
        <v>1</v>
      </c>
      <c r="EB58" s="1" t="n">
        <v>1</v>
      </c>
      <c r="ED58" s="1" t="n">
        <v>2</v>
      </c>
      <c r="EI58" s="1" t="n">
        <v>3</v>
      </c>
      <c r="EJ58" s="1" t="n">
        <v>3</v>
      </c>
      <c r="EK58" s="1" t="n">
        <v>4</v>
      </c>
    </row>
    <row r="59" customFormat="false" ht="12.75" hidden="false" customHeight="false" outlineLevel="0" collapsed="false">
      <c r="A59" s="1" t="n">
        <f aca="false">(C59-0.25)</f>
        <v>94</v>
      </c>
      <c r="B59" s="1" t="n">
        <f aca="false">(C59+0.25)</f>
        <v>94.5</v>
      </c>
      <c r="C59" s="1" t="n">
        <v>94.25</v>
      </c>
      <c r="D59" s="1" t="n">
        <v>177</v>
      </c>
      <c r="E59" s="1" t="n">
        <v>11.16</v>
      </c>
      <c r="F59" s="1" t="n">
        <v>0.75</v>
      </c>
      <c r="G59" s="1" t="n">
        <v>1.86</v>
      </c>
      <c r="H59" s="1" t="n">
        <v>375</v>
      </c>
      <c r="I59" s="1" t="n">
        <v>268.817204301075</v>
      </c>
      <c r="O59" s="1" t="n">
        <v>8</v>
      </c>
      <c r="P59" s="1" t="n">
        <v>13</v>
      </c>
      <c r="T59" s="1" t="n">
        <v>1</v>
      </c>
      <c r="U59" s="1" t="n">
        <v>2</v>
      </c>
      <c r="V59" s="1" t="n">
        <v>7</v>
      </c>
      <c r="W59" s="1" t="n">
        <v>2</v>
      </c>
      <c r="Y59" s="1" t="n">
        <v>5</v>
      </c>
      <c r="Z59" s="1" t="n">
        <v>5</v>
      </c>
      <c r="AA59" s="1" t="n">
        <v>2</v>
      </c>
      <c r="AB59" s="1" t="n">
        <v>4</v>
      </c>
      <c r="AD59" s="1" t="n">
        <v>4</v>
      </c>
      <c r="AH59" s="1" t="n">
        <v>8</v>
      </c>
      <c r="AJ59" s="1" t="n">
        <v>2</v>
      </c>
      <c r="AK59" s="1" t="n">
        <v>1</v>
      </c>
      <c r="AN59" s="1" t="n">
        <v>3</v>
      </c>
      <c r="AO59" s="1" t="n">
        <v>13</v>
      </c>
      <c r="AY59" s="1" t="n">
        <v>2</v>
      </c>
      <c r="AZ59" s="1" t="n">
        <v>4</v>
      </c>
      <c r="BA59" s="1" t="n">
        <v>9</v>
      </c>
      <c r="BK59" s="1" t="n">
        <v>3</v>
      </c>
      <c r="BN59" s="1" t="n">
        <v>1</v>
      </c>
      <c r="BQ59" s="1" t="n">
        <v>1</v>
      </c>
      <c r="BS59" s="1" t="n">
        <v>1</v>
      </c>
      <c r="BX59" s="1" t="n">
        <v>29</v>
      </c>
      <c r="BY59" s="1" t="n">
        <v>1</v>
      </c>
      <c r="BZ59" s="1" t="n">
        <v>17</v>
      </c>
      <c r="CA59" s="1" t="n">
        <v>1</v>
      </c>
      <c r="CC59" s="1" t="n">
        <v>8</v>
      </c>
      <c r="CD59" s="1" t="n">
        <v>1</v>
      </c>
      <c r="CF59" s="1" t="n">
        <v>6</v>
      </c>
      <c r="CG59" s="1" t="n">
        <v>5</v>
      </c>
      <c r="CH59" s="1" t="n">
        <v>1</v>
      </c>
      <c r="CK59" s="1" t="n">
        <v>17</v>
      </c>
      <c r="CL59" s="1" t="n">
        <v>4</v>
      </c>
      <c r="CM59" s="1" t="n">
        <v>1</v>
      </c>
      <c r="CP59" s="1" t="n">
        <v>15</v>
      </c>
      <c r="CQ59" s="1" t="n">
        <v>1</v>
      </c>
      <c r="CT59" s="1" t="n">
        <v>4</v>
      </c>
      <c r="CU59" s="1" t="n">
        <v>6</v>
      </c>
      <c r="CV59" s="1" t="n">
        <v>57</v>
      </c>
      <c r="CW59" s="1" t="n">
        <v>22</v>
      </c>
      <c r="DE59" s="1" t="n">
        <v>3</v>
      </c>
      <c r="DF59" s="1" t="n">
        <v>1</v>
      </c>
      <c r="DG59" s="1" t="n">
        <v>13</v>
      </c>
      <c r="DH59" s="1" t="n">
        <v>3</v>
      </c>
      <c r="DJ59" s="1" t="n">
        <v>5</v>
      </c>
      <c r="DK59" s="1" t="n">
        <v>1</v>
      </c>
      <c r="DL59" s="1" t="n">
        <v>6</v>
      </c>
      <c r="DQ59" s="1" t="n">
        <v>6</v>
      </c>
      <c r="DS59" s="1" t="n">
        <v>4</v>
      </c>
      <c r="DU59" s="1" t="n">
        <v>3</v>
      </c>
      <c r="DW59" s="1" t="n">
        <v>6</v>
      </c>
      <c r="DX59" s="1" t="n">
        <v>3</v>
      </c>
      <c r="DY59" s="1" t="n">
        <v>2</v>
      </c>
      <c r="DZ59" s="1" t="n">
        <v>7</v>
      </c>
      <c r="EB59" s="1" t="n">
        <v>6</v>
      </c>
      <c r="EH59" s="1" t="n">
        <v>1</v>
      </c>
      <c r="EI59" s="1" t="n">
        <v>1</v>
      </c>
      <c r="EK59" s="1" t="n">
        <v>7</v>
      </c>
    </row>
    <row r="60" customFormat="false" ht="12.75" hidden="false" customHeight="false" outlineLevel="0" collapsed="false">
      <c r="A60" s="1" t="n">
        <f aca="false">(C60-0.25)</f>
        <v>97</v>
      </c>
      <c r="B60" s="1" t="n">
        <f aca="false">(C60+0.25)</f>
        <v>97.5</v>
      </c>
      <c r="C60" s="1" t="n">
        <v>97.25</v>
      </c>
      <c r="D60" s="1" t="n">
        <v>183</v>
      </c>
      <c r="E60" s="1" t="n">
        <v>11.589</v>
      </c>
      <c r="F60" s="1" t="n">
        <v>0.5</v>
      </c>
      <c r="G60" s="1" t="n">
        <v>1.922</v>
      </c>
      <c r="H60" s="1" t="n">
        <v>440</v>
      </c>
      <c r="I60" s="1" t="n">
        <v>457.856399583768</v>
      </c>
      <c r="O60" s="1" t="n">
        <v>1</v>
      </c>
      <c r="P60" s="1" t="n">
        <v>3</v>
      </c>
      <c r="T60" s="1" t="n">
        <v>2</v>
      </c>
      <c r="U60" s="1" t="n">
        <v>1</v>
      </c>
      <c r="V60" s="1" t="n">
        <v>7</v>
      </c>
      <c r="W60" s="1" t="n">
        <v>2</v>
      </c>
      <c r="X60" s="1" t="n">
        <v>1</v>
      </c>
      <c r="Y60" s="1" t="n">
        <v>8</v>
      </c>
      <c r="Z60" s="1" t="n">
        <v>4</v>
      </c>
      <c r="AA60" s="1" t="n">
        <v>4</v>
      </c>
      <c r="AB60" s="1" t="n">
        <v>4</v>
      </c>
      <c r="AE60" s="1" t="n">
        <v>6</v>
      </c>
      <c r="AF60" s="1" t="n">
        <v>3</v>
      </c>
      <c r="AG60" s="1" t="n">
        <v>2</v>
      </c>
      <c r="AN60" s="1" t="n">
        <v>9</v>
      </c>
      <c r="AO60" s="1" t="n">
        <v>16</v>
      </c>
      <c r="AS60" s="1" t="n">
        <v>1</v>
      </c>
      <c r="AU60" s="1" t="n">
        <v>1</v>
      </c>
      <c r="AW60" s="1" t="n">
        <v>2</v>
      </c>
      <c r="AX60" s="1" t="n">
        <v>1</v>
      </c>
      <c r="AY60" s="1" t="n">
        <v>1</v>
      </c>
      <c r="AZ60" s="1" t="n">
        <v>12</v>
      </c>
      <c r="BA60" s="1" t="n">
        <v>29</v>
      </c>
      <c r="BF60" s="1" t="n">
        <v>1</v>
      </c>
      <c r="BK60" s="1" t="n">
        <v>3</v>
      </c>
      <c r="BQ60" s="1" t="n">
        <v>4</v>
      </c>
      <c r="BS60" s="1" t="n">
        <v>2</v>
      </c>
      <c r="BW60" s="1" t="n">
        <v>2</v>
      </c>
      <c r="BX60" s="1" t="n">
        <v>22</v>
      </c>
      <c r="BZ60" s="1" t="n">
        <v>12</v>
      </c>
      <c r="CA60" s="1" t="n">
        <v>3</v>
      </c>
      <c r="CC60" s="1" t="n">
        <v>4</v>
      </c>
      <c r="CF60" s="1" t="n">
        <v>8</v>
      </c>
      <c r="CG60" s="1" t="n">
        <v>4</v>
      </c>
      <c r="CK60" s="1" t="n">
        <v>24</v>
      </c>
      <c r="CL60" s="1" t="n">
        <v>12</v>
      </c>
      <c r="CP60" s="1" t="n">
        <v>20</v>
      </c>
      <c r="CQ60" s="1" t="n">
        <v>1</v>
      </c>
      <c r="CT60" s="1" t="n">
        <v>3</v>
      </c>
      <c r="CU60" s="1" t="n">
        <v>9</v>
      </c>
      <c r="CV60" s="1" t="n">
        <v>31</v>
      </c>
      <c r="CW60" s="1" t="n">
        <v>32</v>
      </c>
      <c r="CZ60" s="1" t="n">
        <v>1</v>
      </c>
      <c r="DE60" s="1" t="n">
        <v>24</v>
      </c>
      <c r="DG60" s="1" t="n">
        <v>20</v>
      </c>
      <c r="DH60" s="1" t="n">
        <v>5</v>
      </c>
      <c r="DJ60" s="1" t="n">
        <v>9</v>
      </c>
      <c r="DK60" s="1" t="n">
        <v>7</v>
      </c>
      <c r="DL60" s="1" t="n">
        <v>9</v>
      </c>
      <c r="DM60" s="1" t="n">
        <v>2</v>
      </c>
      <c r="DN60" s="1" t="n">
        <v>1</v>
      </c>
      <c r="DQ60" s="1" t="n">
        <v>7</v>
      </c>
      <c r="DS60" s="1" t="n">
        <v>7</v>
      </c>
      <c r="DT60" s="1"/>
      <c r="DU60" s="1" t="n">
        <v>2</v>
      </c>
      <c r="DY60" s="1" t="n">
        <v>4</v>
      </c>
      <c r="DZ60" s="1" t="n">
        <v>5</v>
      </c>
      <c r="EA60" s="1" t="n">
        <v>1</v>
      </c>
      <c r="EB60" s="1" t="n">
        <v>1</v>
      </c>
      <c r="EC60" s="1" t="n">
        <v>1</v>
      </c>
      <c r="ED60" s="1" t="n">
        <v>6</v>
      </c>
      <c r="EI60" s="1" t="n">
        <v>3</v>
      </c>
      <c r="EJ60" s="1" t="n">
        <v>4</v>
      </c>
      <c r="EK60" s="1" t="n">
        <v>4</v>
      </c>
    </row>
    <row r="61" customFormat="false" ht="12.75" hidden="false" customHeight="false" outlineLevel="0" collapsed="false">
      <c r="A61" s="1" t="n">
        <f aca="false">(C61-0.25)</f>
        <v>99.5</v>
      </c>
      <c r="B61" s="1" t="n">
        <f aca="false">(C61+0.25)</f>
        <v>100</v>
      </c>
      <c r="C61" s="1" t="n">
        <v>99.75</v>
      </c>
      <c r="D61" s="1" t="n">
        <v>189</v>
      </c>
      <c r="E61" s="1" t="n">
        <v>11.961</v>
      </c>
      <c r="F61" s="1" t="n">
        <v>0.75</v>
      </c>
      <c r="G61" s="1" t="n">
        <v>1.898</v>
      </c>
      <c r="H61" s="1" t="n">
        <v>561</v>
      </c>
      <c r="I61" s="1" t="n">
        <v>394.099051633298</v>
      </c>
      <c r="O61" s="1" t="n">
        <v>1</v>
      </c>
      <c r="P61" s="1" t="n">
        <v>7</v>
      </c>
      <c r="S61" s="1" t="n">
        <v>3</v>
      </c>
      <c r="T61" s="1" t="n">
        <v>2</v>
      </c>
      <c r="V61" s="1" t="n">
        <v>11</v>
      </c>
      <c r="W61" s="1" t="n">
        <v>3</v>
      </c>
      <c r="Y61" s="1" t="n">
        <v>7</v>
      </c>
      <c r="Z61" s="1" t="n">
        <v>6</v>
      </c>
      <c r="AA61" s="1" t="n">
        <v>3</v>
      </c>
      <c r="AB61" s="1" t="n">
        <v>8</v>
      </c>
      <c r="AC61" s="1" t="n">
        <v>1</v>
      </c>
      <c r="AE61" s="1" t="n">
        <v>4</v>
      </c>
      <c r="AG61" s="1" t="n">
        <v>6</v>
      </c>
      <c r="AH61" s="1" t="n">
        <v>4</v>
      </c>
      <c r="AI61" s="1" t="n">
        <v>1</v>
      </c>
      <c r="AJ61" s="1" t="n">
        <v>3</v>
      </c>
      <c r="AK61" s="1" t="n">
        <v>2</v>
      </c>
      <c r="AN61" s="1" t="n">
        <v>2</v>
      </c>
      <c r="AO61" s="1" t="n">
        <v>18</v>
      </c>
      <c r="AQ61" s="1" t="n">
        <v>1</v>
      </c>
      <c r="AS61" s="1" t="n">
        <v>2</v>
      </c>
      <c r="AU61" s="1" t="n">
        <v>3</v>
      </c>
      <c r="AW61" s="1" t="n">
        <v>2</v>
      </c>
      <c r="AZ61" s="1" t="n">
        <v>5</v>
      </c>
      <c r="BA61" s="1" t="n">
        <v>30</v>
      </c>
      <c r="BJ61" s="1" t="n">
        <v>1</v>
      </c>
      <c r="BN61" s="1" t="n">
        <v>3</v>
      </c>
      <c r="BP61" s="1" t="n">
        <v>1</v>
      </c>
      <c r="BQ61" s="1" t="n">
        <v>6</v>
      </c>
      <c r="BS61" s="1" t="n">
        <v>1</v>
      </c>
      <c r="BT61" s="1" t="n">
        <v>1</v>
      </c>
      <c r="BW61" s="1" t="n">
        <v>2</v>
      </c>
      <c r="BX61" s="1" t="n">
        <v>46</v>
      </c>
      <c r="BZ61" s="1" t="n">
        <v>23</v>
      </c>
      <c r="CA61" s="1" t="n">
        <v>3</v>
      </c>
      <c r="CC61" s="1" t="n">
        <v>3</v>
      </c>
      <c r="CD61" s="1" t="n">
        <v>4</v>
      </c>
      <c r="CF61" s="1" t="n">
        <v>22</v>
      </c>
      <c r="CG61" s="1" t="n">
        <v>11</v>
      </c>
      <c r="CK61" s="1" t="n">
        <v>23</v>
      </c>
      <c r="CL61" s="1" t="n">
        <v>16</v>
      </c>
      <c r="CP61" s="1" t="n">
        <v>12</v>
      </c>
      <c r="CQ61" s="1" t="n">
        <v>1</v>
      </c>
      <c r="CT61" s="1" t="n">
        <v>8</v>
      </c>
      <c r="CU61" s="1" t="n">
        <v>15</v>
      </c>
      <c r="CV61" s="1" t="n">
        <v>39</v>
      </c>
      <c r="CW61" s="1" t="n">
        <v>24</v>
      </c>
      <c r="DD61" s="1" t="n">
        <v>1</v>
      </c>
      <c r="DE61" s="1" t="n">
        <v>12</v>
      </c>
      <c r="DF61" s="1" t="n">
        <v>6</v>
      </c>
      <c r="DG61" s="1" t="n">
        <v>24</v>
      </c>
      <c r="DH61" s="1" t="n">
        <v>7</v>
      </c>
      <c r="DJ61" s="1" t="n">
        <v>8</v>
      </c>
      <c r="DK61" s="1" t="n">
        <v>8</v>
      </c>
      <c r="DL61" s="1" t="n">
        <v>8</v>
      </c>
      <c r="DM61" s="1" t="n">
        <v>4</v>
      </c>
      <c r="DP61" s="1" t="n">
        <v>1</v>
      </c>
      <c r="DQ61" s="1" t="n">
        <v>5</v>
      </c>
      <c r="DS61" s="1" t="n">
        <v>8</v>
      </c>
      <c r="DU61" s="1" t="n">
        <v>2</v>
      </c>
      <c r="DW61" s="1" t="n">
        <v>11</v>
      </c>
      <c r="DX61" s="1" t="n">
        <v>3</v>
      </c>
      <c r="DY61" s="1" t="n">
        <v>6</v>
      </c>
      <c r="DZ61" s="1" t="n">
        <v>9</v>
      </c>
      <c r="EC61" s="1" t="n">
        <v>1</v>
      </c>
      <c r="ED61" s="1" t="n">
        <v>5</v>
      </c>
      <c r="EE61" s="1" t="n">
        <v>4</v>
      </c>
      <c r="EF61" s="1" t="n">
        <v>1</v>
      </c>
      <c r="EG61" s="1" t="n">
        <v>4</v>
      </c>
      <c r="EI61" s="1" t="n">
        <v>4</v>
      </c>
      <c r="EJ61" s="1" t="n">
        <v>4</v>
      </c>
      <c r="EK61" s="1" t="n">
        <v>15</v>
      </c>
    </row>
    <row r="62" customFormat="false" ht="12.75" hidden="false" customHeight="false" outlineLevel="0" collapsed="false">
      <c r="A62" s="1" t="n">
        <f aca="false">(C62-0.25)</f>
        <v>102.5</v>
      </c>
      <c r="B62" s="1" t="n">
        <f aca="false">(C62+0.25)</f>
        <v>103</v>
      </c>
      <c r="C62" s="1" t="n">
        <v>102.75</v>
      </c>
      <c r="D62" s="1" t="n">
        <v>194</v>
      </c>
      <c r="E62" s="1" t="n">
        <v>12.423</v>
      </c>
      <c r="F62" s="1" t="n">
        <v>0.5</v>
      </c>
      <c r="G62" s="1" t="n">
        <v>1.728</v>
      </c>
      <c r="H62" s="1" t="n">
        <v>406</v>
      </c>
      <c r="I62" s="1" t="n">
        <v>469.907407407407</v>
      </c>
      <c r="O62" s="1" t="n">
        <v>3</v>
      </c>
      <c r="P62" s="1" t="n">
        <v>11</v>
      </c>
      <c r="T62" s="1" t="n">
        <v>2</v>
      </c>
      <c r="V62" s="1" t="n">
        <v>5</v>
      </c>
      <c r="W62" s="1" t="n">
        <v>2</v>
      </c>
      <c r="Y62" s="1" t="n">
        <v>2</v>
      </c>
      <c r="AA62" s="1" t="n">
        <v>1</v>
      </c>
      <c r="AB62" s="1" t="n">
        <v>4</v>
      </c>
      <c r="AD62" s="1" t="n">
        <v>2</v>
      </c>
      <c r="AI62" s="1" t="n">
        <v>14</v>
      </c>
      <c r="AJ62" s="1" t="n">
        <v>1</v>
      </c>
      <c r="AK62" s="1" t="n">
        <v>2</v>
      </c>
      <c r="AN62" s="1" t="n">
        <v>13</v>
      </c>
      <c r="AQ62" s="1" t="n">
        <v>1</v>
      </c>
      <c r="AU62" s="1" t="n">
        <v>1</v>
      </c>
      <c r="AW62" s="1" t="n">
        <v>1</v>
      </c>
      <c r="AX62" s="1" t="n">
        <v>1</v>
      </c>
      <c r="AZ62" s="1" t="n">
        <v>2</v>
      </c>
      <c r="BA62" s="1" t="n">
        <v>21</v>
      </c>
      <c r="BQ62" s="1" t="n">
        <v>2</v>
      </c>
      <c r="BR62" s="1" t="n">
        <v>1</v>
      </c>
      <c r="BS62" s="1" t="n">
        <v>2</v>
      </c>
      <c r="BT62" s="1" t="n">
        <v>1</v>
      </c>
      <c r="BW62" s="1" t="n">
        <v>2</v>
      </c>
      <c r="BX62" s="1" t="n">
        <v>44</v>
      </c>
      <c r="BZ62" s="1" t="n">
        <v>25</v>
      </c>
      <c r="CA62" s="1" t="n">
        <v>4</v>
      </c>
      <c r="CC62" s="1" t="n">
        <v>5</v>
      </c>
      <c r="CD62" s="1" t="n">
        <v>3</v>
      </c>
      <c r="CF62" s="1" t="n">
        <v>12</v>
      </c>
      <c r="CG62" s="1" t="n">
        <v>10</v>
      </c>
      <c r="CK62" s="1" t="n">
        <v>16</v>
      </c>
      <c r="CL62" s="1" t="n">
        <v>12</v>
      </c>
      <c r="CP62" s="1" t="n">
        <v>15</v>
      </c>
      <c r="CT62" s="1" t="n">
        <v>4</v>
      </c>
      <c r="CU62" s="1" t="n">
        <v>2</v>
      </c>
      <c r="CV62" s="1" t="n">
        <v>27</v>
      </c>
      <c r="CW62" s="1" t="n">
        <v>20</v>
      </c>
      <c r="CZ62" s="1" t="n">
        <v>1</v>
      </c>
      <c r="DA62" s="1" t="n">
        <v>1</v>
      </c>
      <c r="DE62" s="1" t="n">
        <v>23</v>
      </c>
      <c r="DG62" s="1" t="n">
        <v>13</v>
      </c>
      <c r="DH62" s="1" t="n">
        <v>3</v>
      </c>
      <c r="DJ62" s="1" t="n">
        <v>5</v>
      </c>
      <c r="DK62" s="1" t="n">
        <v>7</v>
      </c>
      <c r="DL62" s="1" t="n">
        <v>9</v>
      </c>
      <c r="DM62" s="1" t="n">
        <v>3</v>
      </c>
      <c r="DQ62" s="1" t="n">
        <v>2</v>
      </c>
      <c r="DS62" s="1" t="n">
        <v>6</v>
      </c>
      <c r="DT62" s="1" t="n">
        <v>1</v>
      </c>
      <c r="DU62" s="1" t="n">
        <v>2</v>
      </c>
      <c r="DW62" s="1" t="n">
        <v>7</v>
      </c>
      <c r="DX62" s="1" t="n">
        <v>1</v>
      </c>
      <c r="DY62" s="1" t="n">
        <v>3</v>
      </c>
      <c r="DZ62" s="1" t="n">
        <v>6</v>
      </c>
      <c r="EA62" s="1" t="n">
        <v>2</v>
      </c>
      <c r="EB62" s="1" t="n">
        <v>3</v>
      </c>
      <c r="EH62" s="1" t="n">
        <v>1</v>
      </c>
      <c r="EI62" s="1" t="n">
        <v>4</v>
      </c>
      <c r="EK62" s="1" t="n">
        <v>7</v>
      </c>
    </row>
    <row r="63" customFormat="false" ht="12.75" hidden="false" customHeight="false" outlineLevel="0" collapsed="false">
      <c r="A63" s="1" t="n">
        <f aca="false">(C63-0.25)</f>
        <v>104.5</v>
      </c>
      <c r="B63" s="1" t="n">
        <f aca="false">(C63+0.25)</f>
        <v>105</v>
      </c>
      <c r="C63" s="1" t="n">
        <v>104.75</v>
      </c>
      <c r="D63" s="1" t="n">
        <v>199</v>
      </c>
      <c r="E63" s="1" t="n">
        <v>12.741</v>
      </c>
      <c r="F63" s="1" t="n">
        <v>0.75</v>
      </c>
      <c r="G63" s="1" t="n">
        <v>1.819</v>
      </c>
      <c r="H63" s="1" t="n">
        <v>657</v>
      </c>
      <c r="I63" s="1" t="n">
        <v>481.583287520616</v>
      </c>
      <c r="O63" s="1" t="n">
        <v>4</v>
      </c>
      <c r="P63" s="1" t="n">
        <v>20</v>
      </c>
      <c r="S63" s="1" t="n">
        <v>2</v>
      </c>
      <c r="T63" s="1" t="n">
        <v>4</v>
      </c>
      <c r="U63" s="1" t="n">
        <v>2</v>
      </c>
      <c r="V63" s="1" t="n">
        <v>11</v>
      </c>
      <c r="W63" s="1" t="n">
        <v>5</v>
      </c>
      <c r="Y63" s="1" t="n">
        <v>6</v>
      </c>
      <c r="Z63" s="1" t="n">
        <v>3</v>
      </c>
      <c r="AA63" s="1" t="n">
        <v>2</v>
      </c>
      <c r="AB63" s="1" t="n">
        <v>3</v>
      </c>
      <c r="AD63" s="1" t="n">
        <v>5</v>
      </c>
      <c r="AE63" s="1" t="n">
        <v>4</v>
      </c>
      <c r="AG63" s="1" t="n">
        <v>3</v>
      </c>
      <c r="AH63" s="1" t="n">
        <v>5</v>
      </c>
      <c r="AI63" s="1" t="n">
        <v>2</v>
      </c>
      <c r="AJ63" s="1" t="n">
        <v>2</v>
      </c>
      <c r="AK63" s="1" t="n">
        <v>4</v>
      </c>
      <c r="AL63" s="1" t="n">
        <v>4</v>
      </c>
      <c r="AN63" s="1" t="n">
        <v>8</v>
      </c>
      <c r="AO63" s="1" t="n">
        <v>7</v>
      </c>
      <c r="AS63" s="1" t="n">
        <v>4</v>
      </c>
      <c r="AU63" s="1" t="n">
        <v>4</v>
      </c>
      <c r="AW63" s="1" t="n">
        <v>5</v>
      </c>
      <c r="AZ63" s="1" t="n">
        <v>8</v>
      </c>
      <c r="BA63" s="1" t="n">
        <v>13</v>
      </c>
      <c r="BF63" s="1" t="n">
        <v>1</v>
      </c>
      <c r="BK63" s="1" t="n">
        <v>1</v>
      </c>
      <c r="BL63" s="1" t="n">
        <v>1</v>
      </c>
      <c r="BN63" s="1" t="n">
        <v>3</v>
      </c>
      <c r="BQ63" s="1" t="n">
        <v>8</v>
      </c>
      <c r="BR63" s="1" t="n">
        <v>2</v>
      </c>
      <c r="BS63" s="1" t="n">
        <v>6</v>
      </c>
      <c r="BT63" s="1" t="n">
        <v>1</v>
      </c>
      <c r="BX63" s="1" t="n">
        <v>69</v>
      </c>
      <c r="BY63" s="1" t="n">
        <v>1</v>
      </c>
      <c r="BZ63" s="1" t="n">
        <v>43</v>
      </c>
      <c r="CA63" s="1" t="n">
        <v>5</v>
      </c>
      <c r="CC63" s="1" t="n">
        <v>8</v>
      </c>
      <c r="CD63" s="1" t="n">
        <v>8</v>
      </c>
      <c r="CF63" s="1" t="n">
        <v>26</v>
      </c>
      <c r="CG63" s="1" t="n">
        <v>23</v>
      </c>
      <c r="CK63" s="1" t="n">
        <v>36</v>
      </c>
      <c r="CL63" s="1" t="n">
        <v>22</v>
      </c>
      <c r="CM63" s="1" t="n">
        <v>2</v>
      </c>
      <c r="CN63" s="1" t="n">
        <v>1</v>
      </c>
      <c r="CP63" s="1" t="n">
        <v>6</v>
      </c>
      <c r="CU63" s="1" t="n">
        <v>10</v>
      </c>
      <c r="CV63" s="1" t="n">
        <v>43</v>
      </c>
      <c r="CW63" s="1" t="n">
        <v>19</v>
      </c>
      <c r="CY63" s="1" t="n">
        <v>3</v>
      </c>
      <c r="CZ63" s="1" t="n">
        <v>1</v>
      </c>
      <c r="DD63" s="1" t="n">
        <v>1</v>
      </c>
      <c r="DE63" s="1" t="n">
        <v>28</v>
      </c>
      <c r="DF63" s="1" t="n">
        <v>5</v>
      </c>
      <c r="DG63" s="1" t="n">
        <v>19</v>
      </c>
      <c r="DH63" s="1" t="n">
        <v>5</v>
      </c>
      <c r="DJ63" s="1" t="n">
        <v>3</v>
      </c>
      <c r="DK63" s="1" t="n">
        <v>11</v>
      </c>
      <c r="DL63" s="1" t="n">
        <v>7</v>
      </c>
      <c r="DM63" s="1" t="n">
        <v>4</v>
      </c>
      <c r="DQ63" s="1" t="n">
        <v>9</v>
      </c>
      <c r="DS63" s="1" t="n">
        <v>7</v>
      </c>
      <c r="DT63" s="1" t="n">
        <v>1</v>
      </c>
      <c r="DU63" s="1" t="n">
        <v>1</v>
      </c>
      <c r="DW63" s="1" t="n">
        <v>16</v>
      </c>
      <c r="DX63" s="1" t="n">
        <v>7</v>
      </c>
      <c r="DY63" s="1" t="n">
        <v>6</v>
      </c>
      <c r="DZ63" s="1" t="n">
        <v>9</v>
      </c>
      <c r="EC63" s="1" t="n">
        <v>1</v>
      </c>
      <c r="ED63" s="1" t="n">
        <v>3</v>
      </c>
      <c r="EF63" s="1" t="n">
        <v>2</v>
      </c>
      <c r="EG63" s="1" t="n">
        <v>2</v>
      </c>
      <c r="EH63" s="1" t="n">
        <v>4</v>
      </c>
      <c r="EI63" s="1" t="n">
        <v>3</v>
      </c>
      <c r="EJ63" s="1" t="n">
        <v>4</v>
      </c>
      <c r="EK63" s="1" t="n">
        <v>10</v>
      </c>
    </row>
    <row r="64" customFormat="false" ht="12.75" hidden="false" customHeight="false" outlineLevel="0" collapsed="false">
      <c r="A64" s="1" t="n">
        <f aca="false">(C64-0.25)</f>
        <v>107.5</v>
      </c>
      <c r="B64" s="1" t="n">
        <f aca="false">(C64+0.25)</f>
        <v>108</v>
      </c>
      <c r="C64" s="1" t="n">
        <v>107.75</v>
      </c>
      <c r="D64" s="1" t="n">
        <v>204</v>
      </c>
      <c r="E64" s="1" t="n">
        <v>13.232</v>
      </c>
      <c r="F64" s="1" t="n">
        <v>0.5</v>
      </c>
      <c r="G64" s="1" t="n">
        <v>1.628</v>
      </c>
      <c r="H64" s="1" t="n">
        <v>442</v>
      </c>
      <c r="I64" s="1" t="n">
        <v>542.997542997543</v>
      </c>
      <c r="O64" s="1" t="n">
        <v>4</v>
      </c>
      <c r="P64" s="1" t="n">
        <v>15</v>
      </c>
      <c r="T64" s="1" t="n">
        <v>1</v>
      </c>
      <c r="U64" s="1" t="n">
        <v>2</v>
      </c>
      <c r="V64" s="1" t="n">
        <v>10</v>
      </c>
      <c r="W64" s="1" t="n">
        <v>2</v>
      </c>
      <c r="X64" s="1" t="n">
        <v>1</v>
      </c>
      <c r="Z64" s="1" t="n">
        <v>3</v>
      </c>
      <c r="AA64" s="1" t="n">
        <v>3</v>
      </c>
      <c r="AB64" s="1" t="n">
        <v>1</v>
      </c>
      <c r="AG64" s="1" t="n">
        <v>1</v>
      </c>
      <c r="AI64" s="1" t="n">
        <v>14</v>
      </c>
      <c r="AN64" s="1" t="n">
        <v>2</v>
      </c>
      <c r="AS64" s="1" t="n">
        <v>1</v>
      </c>
      <c r="AU64" s="1" t="n">
        <v>2</v>
      </c>
      <c r="AZ64" s="1" t="n">
        <v>10</v>
      </c>
      <c r="BA64" s="1" t="n">
        <v>27</v>
      </c>
      <c r="BF64" s="1" t="n">
        <v>2</v>
      </c>
      <c r="BN64" s="1" t="n">
        <v>1</v>
      </c>
      <c r="BQ64" s="1" t="n">
        <v>4</v>
      </c>
      <c r="BS64" s="1" t="n">
        <v>3</v>
      </c>
      <c r="BX64" s="1" t="n">
        <v>31</v>
      </c>
      <c r="BY64" s="1" t="n">
        <v>1</v>
      </c>
      <c r="BZ64" s="1" t="n">
        <v>32</v>
      </c>
      <c r="CA64" s="1" t="n">
        <v>5</v>
      </c>
      <c r="CC64" s="1" t="n">
        <v>4</v>
      </c>
      <c r="CD64" s="1" t="n">
        <v>2</v>
      </c>
      <c r="CF64" s="1" t="n">
        <v>22</v>
      </c>
      <c r="CG64" s="1" t="n">
        <v>12</v>
      </c>
      <c r="CK64" s="1" t="n">
        <v>27</v>
      </c>
      <c r="CL64" s="1" t="n">
        <v>20</v>
      </c>
      <c r="CP64" s="1" t="n">
        <v>2</v>
      </c>
      <c r="CQ64" s="1" t="n">
        <v>1</v>
      </c>
      <c r="CT64" s="1" t="n">
        <v>2</v>
      </c>
      <c r="CU64" s="1" t="n">
        <v>7</v>
      </c>
      <c r="CV64" s="1" t="n">
        <v>23</v>
      </c>
      <c r="CW64" s="1" t="n">
        <v>10</v>
      </c>
      <c r="DA64" s="1" t="n">
        <v>1</v>
      </c>
      <c r="DC64" s="1" t="n">
        <v>1</v>
      </c>
      <c r="DE64" s="1" t="n">
        <v>18</v>
      </c>
      <c r="DG64" s="1" t="n">
        <v>11</v>
      </c>
      <c r="DH64" s="1" t="n">
        <v>7</v>
      </c>
      <c r="DI64" s="1" t="n">
        <v>2</v>
      </c>
      <c r="DJ64" s="1" t="n">
        <v>7</v>
      </c>
      <c r="DK64" s="1" t="n">
        <v>3</v>
      </c>
      <c r="DM64" s="1" t="n">
        <v>3</v>
      </c>
      <c r="DQ64" s="1" t="n">
        <v>5</v>
      </c>
      <c r="DR64" s="1" t="n">
        <v>2</v>
      </c>
      <c r="DS64" s="1" t="n">
        <v>4</v>
      </c>
      <c r="DU64" s="1" t="n">
        <v>1</v>
      </c>
      <c r="DW64" s="1" t="n">
        <v>13</v>
      </c>
      <c r="DX64" s="1" t="n">
        <v>4</v>
      </c>
      <c r="DY64" s="1" t="n">
        <v>5</v>
      </c>
      <c r="DZ64" s="1" t="n">
        <v>5</v>
      </c>
      <c r="EA64" s="1" t="n">
        <v>6</v>
      </c>
      <c r="EB64" s="1" t="n">
        <v>7</v>
      </c>
      <c r="EC64" s="1" t="n">
        <v>4</v>
      </c>
      <c r="ED64" s="1" t="n">
        <v>6</v>
      </c>
      <c r="EH64" s="1" t="n">
        <v>1</v>
      </c>
      <c r="EI64" s="1" t="n">
        <v>8</v>
      </c>
      <c r="EJ64" s="1" t="n">
        <v>1</v>
      </c>
      <c r="EK64" s="1" t="n">
        <v>7</v>
      </c>
    </row>
    <row r="65" customFormat="false" ht="12.75" hidden="false" customHeight="false" outlineLevel="0" collapsed="false">
      <c r="A65" s="1" t="n">
        <f aca="false">(C65-0.25)</f>
        <v>109.5</v>
      </c>
      <c r="B65" s="1" t="n">
        <f aca="false">(C65+0.25)</f>
        <v>110</v>
      </c>
      <c r="C65" s="1" t="n">
        <v>109.75</v>
      </c>
      <c r="D65" s="1" t="n">
        <v>209</v>
      </c>
      <c r="E65" s="1" t="n">
        <v>13.57</v>
      </c>
      <c r="F65" s="1" t="n">
        <v>0.75</v>
      </c>
      <c r="G65" s="1" t="n">
        <v>1.725</v>
      </c>
      <c r="H65" s="1" t="n">
        <v>597</v>
      </c>
      <c r="I65" s="1" t="n">
        <v>461.449275362319</v>
      </c>
      <c r="O65" s="1" t="n">
        <v>3</v>
      </c>
      <c r="P65" s="1" t="n">
        <v>13</v>
      </c>
      <c r="S65" s="1" t="n">
        <v>11</v>
      </c>
      <c r="T65" s="1" t="n">
        <v>2</v>
      </c>
      <c r="U65" s="1" t="n">
        <v>3</v>
      </c>
      <c r="V65" s="1" t="n">
        <v>9</v>
      </c>
      <c r="W65" s="1" t="n">
        <v>5</v>
      </c>
      <c r="X65" s="1" t="n">
        <v>1</v>
      </c>
      <c r="Y65" s="1" t="n">
        <v>4</v>
      </c>
      <c r="Z65" s="1" t="n">
        <v>1</v>
      </c>
      <c r="AA65" s="1" t="n">
        <v>3</v>
      </c>
      <c r="AB65" s="1" t="n">
        <v>2</v>
      </c>
      <c r="AD65" s="1" t="n">
        <v>4</v>
      </c>
      <c r="AG65" s="1" t="n">
        <v>3</v>
      </c>
      <c r="AH65" s="1" t="n">
        <v>13</v>
      </c>
      <c r="AN65" s="1" t="n">
        <v>5</v>
      </c>
      <c r="AO65" s="1" t="n">
        <v>9</v>
      </c>
      <c r="AS65" s="1" t="n">
        <v>1</v>
      </c>
      <c r="AU65" s="1" t="n">
        <v>4</v>
      </c>
      <c r="AV65" s="1" t="n">
        <v>2</v>
      </c>
      <c r="AW65" s="1" t="n">
        <v>2</v>
      </c>
      <c r="AX65" s="1" t="n">
        <v>4</v>
      </c>
      <c r="AZ65" s="1" t="n">
        <v>7</v>
      </c>
      <c r="BA65" s="1" t="n">
        <v>12</v>
      </c>
      <c r="BE65" s="1" t="n">
        <v>1</v>
      </c>
      <c r="BF65" s="1" t="n">
        <v>2</v>
      </c>
      <c r="BG65" s="1" t="n">
        <v>2</v>
      </c>
      <c r="BH65" s="1" t="n">
        <v>1</v>
      </c>
      <c r="BJ65" s="1" t="n">
        <v>1</v>
      </c>
      <c r="BQ65" s="1" t="n">
        <v>15</v>
      </c>
      <c r="BR65" s="1" t="n">
        <v>3</v>
      </c>
      <c r="BS65" s="1" t="n">
        <v>7</v>
      </c>
      <c r="BW65" s="1" t="n">
        <v>1</v>
      </c>
      <c r="BX65" s="1" t="n">
        <v>40</v>
      </c>
      <c r="BZ65" s="1" t="n">
        <v>41</v>
      </c>
      <c r="CA65" s="1" t="n">
        <v>6</v>
      </c>
      <c r="CC65" s="1" t="n">
        <v>4</v>
      </c>
      <c r="CD65" s="1" t="n">
        <v>6</v>
      </c>
      <c r="CE65" s="1" t="n">
        <v>3</v>
      </c>
      <c r="CF65" s="1" t="n">
        <v>21</v>
      </c>
      <c r="CG65" s="1" t="n">
        <v>34</v>
      </c>
      <c r="CK65" s="1" t="n">
        <v>39</v>
      </c>
      <c r="CL65" s="1" t="n">
        <v>15</v>
      </c>
      <c r="CM65" s="1" t="n">
        <v>1</v>
      </c>
      <c r="CN65" s="1" t="n">
        <v>1</v>
      </c>
      <c r="CP65" s="1" t="n">
        <v>7</v>
      </c>
      <c r="CT65" s="1" t="n">
        <v>2</v>
      </c>
      <c r="CU65" s="1" t="n">
        <v>13</v>
      </c>
      <c r="CV65" s="1" t="n">
        <v>43</v>
      </c>
      <c r="CW65" s="1" t="n">
        <v>17</v>
      </c>
      <c r="DA65" s="1" t="n">
        <v>1</v>
      </c>
      <c r="DE65" s="1" t="n">
        <v>14</v>
      </c>
      <c r="DF65" s="1" t="n">
        <v>2</v>
      </c>
      <c r="DG65" s="1" t="n">
        <v>25</v>
      </c>
      <c r="DH65" s="1" t="n">
        <v>4</v>
      </c>
      <c r="DJ65" s="1" t="n">
        <v>7</v>
      </c>
      <c r="DK65" s="1" t="n">
        <v>6</v>
      </c>
      <c r="DL65" s="1" t="n">
        <v>5</v>
      </c>
      <c r="DM65" s="1" t="n">
        <v>1</v>
      </c>
      <c r="DQ65" s="1" t="n">
        <v>6</v>
      </c>
      <c r="DR65" s="1" t="n">
        <v>1</v>
      </c>
      <c r="DS65" s="1" t="n">
        <v>5</v>
      </c>
      <c r="DT65" s="1" t="n">
        <v>4</v>
      </c>
      <c r="DU65" s="1" t="n">
        <v>3</v>
      </c>
      <c r="DW65" s="1" t="n">
        <v>7</v>
      </c>
      <c r="DX65" s="1" t="n">
        <v>3</v>
      </c>
      <c r="DY65" s="1" t="n">
        <v>4</v>
      </c>
      <c r="DZ65" s="1" t="n">
        <v>8</v>
      </c>
      <c r="EC65" s="1" t="n">
        <v>1</v>
      </c>
      <c r="ED65" s="1" t="n">
        <v>9</v>
      </c>
      <c r="EG65" s="1" t="n">
        <v>1</v>
      </c>
      <c r="EH65" s="1" t="n">
        <v>7</v>
      </c>
      <c r="EI65" s="1" t="n">
        <v>5</v>
      </c>
      <c r="EJ65" s="1" t="n">
        <v>3</v>
      </c>
      <c r="EK65" s="1" t="n">
        <v>16</v>
      </c>
    </row>
    <row r="66" customFormat="false" ht="12.75" hidden="false" customHeight="false" outlineLevel="0" collapsed="false">
      <c r="A66" s="1" t="n">
        <f aca="false">(C66-0.25)</f>
        <v>112.5</v>
      </c>
      <c r="B66" s="1" t="n">
        <f aca="false">(C66+0.25)</f>
        <v>113</v>
      </c>
      <c r="C66" s="1" t="n">
        <v>112.75</v>
      </c>
      <c r="D66" s="1" t="n">
        <v>214</v>
      </c>
      <c r="E66" s="1" t="n">
        <v>14.091</v>
      </c>
      <c r="F66" s="1" t="n">
        <v>0.5</v>
      </c>
      <c r="G66" s="1" t="n">
        <v>1.697</v>
      </c>
      <c r="H66" s="1" t="n">
        <v>538</v>
      </c>
      <c r="I66" s="1" t="n">
        <v>634.060106069534</v>
      </c>
      <c r="O66" s="1" t="n">
        <v>3</v>
      </c>
      <c r="P66" s="1" t="n">
        <v>14</v>
      </c>
      <c r="T66" s="1" t="n">
        <v>6</v>
      </c>
      <c r="U66" s="1" t="n">
        <v>1</v>
      </c>
      <c r="V66" s="1" t="n">
        <v>9</v>
      </c>
      <c r="W66" s="1" t="n">
        <v>3</v>
      </c>
      <c r="X66" s="1" t="n">
        <v>2</v>
      </c>
      <c r="Z66" s="1" t="n">
        <v>2</v>
      </c>
      <c r="AA66" s="1" t="n">
        <v>1</v>
      </c>
      <c r="AB66" s="1" t="n">
        <v>1</v>
      </c>
      <c r="AG66" s="1" t="n">
        <v>1</v>
      </c>
      <c r="AI66" s="1" t="n">
        <v>11</v>
      </c>
      <c r="AN66" s="1" t="n">
        <v>8</v>
      </c>
      <c r="AO66" s="1" t="n">
        <v>3</v>
      </c>
      <c r="AW66" s="1" t="n">
        <v>2</v>
      </c>
      <c r="AX66" s="1" t="n">
        <v>1</v>
      </c>
      <c r="AZ66" s="1" t="n">
        <v>3</v>
      </c>
      <c r="BA66" s="1" t="n">
        <v>19</v>
      </c>
      <c r="BI66" s="1" t="n">
        <v>1</v>
      </c>
      <c r="BJ66" s="1" t="n">
        <v>2</v>
      </c>
      <c r="BK66" s="1" t="n">
        <v>2</v>
      </c>
      <c r="BL66" s="1" t="n">
        <v>1</v>
      </c>
      <c r="BN66" s="1" t="n">
        <v>1</v>
      </c>
      <c r="BQ66" s="1" t="n">
        <v>5</v>
      </c>
      <c r="BR66" s="1" t="n">
        <v>1</v>
      </c>
      <c r="BS66" s="1" t="n">
        <v>1</v>
      </c>
      <c r="BX66" s="1" t="n">
        <v>42</v>
      </c>
      <c r="BY66" s="1" t="n">
        <v>1</v>
      </c>
      <c r="BZ66" s="1" t="n">
        <v>71</v>
      </c>
      <c r="CC66" s="1" t="n">
        <v>6</v>
      </c>
      <c r="CD66" s="1" t="n">
        <v>6</v>
      </c>
      <c r="CF66" s="1" t="n">
        <v>24</v>
      </c>
      <c r="CG66" s="1" t="n">
        <v>24</v>
      </c>
      <c r="CK66" s="1" t="n">
        <v>25</v>
      </c>
      <c r="CL66" s="1" t="n">
        <v>16</v>
      </c>
      <c r="CM66" s="1" t="n">
        <v>2</v>
      </c>
      <c r="CP66" s="1" t="n">
        <v>6</v>
      </c>
      <c r="CQ66" s="1" t="n">
        <v>5</v>
      </c>
      <c r="CU66" s="1" t="n">
        <v>6</v>
      </c>
      <c r="CV66" s="1" t="n">
        <v>24</v>
      </c>
      <c r="CW66" s="1" t="n">
        <v>16</v>
      </c>
      <c r="DE66" s="1" t="n">
        <v>20</v>
      </c>
      <c r="DF66" s="1" t="n">
        <v>1</v>
      </c>
      <c r="DG66" s="1" t="n">
        <v>21</v>
      </c>
      <c r="DH66" s="1" t="n">
        <v>15</v>
      </c>
      <c r="DJ66" s="1" t="n">
        <v>10</v>
      </c>
      <c r="DK66" s="1" t="n">
        <v>9</v>
      </c>
      <c r="DL66" s="1" t="n">
        <v>5</v>
      </c>
      <c r="DN66" s="1" t="n">
        <v>1</v>
      </c>
      <c r="DQ66" s="1" t="n">
        <v>6</v>
      </c>
      <c r="DS66" s="1" t="n">
        <v>5</v>
      </c>
      <c r="DT66" s="1" t="n">
        <v>2</v>
      </c>
      <c r="DV66" s="1" t="n">
        <v>2</v>
      </c>
      <c r="DW66" s="1" t="n">
        <v>11</v>
      </c>
      <c r="DX66" s="1" t="n">
        <v>6</v>
      </c>
      <c r="DY66" s="1" t="n">
        <v>12</v>
      </c>
      <c r="DZ66" s="1" t="n">
        <v>7</v>
      </c>
      <c r="EA66" s="1" t="n">
        <v>1</v>
      </c>
      <c r="EB66" s="1" t="n">
        <v>4</v>
      </c>
      <c r="ED66" s="1" t="n">
        <v>7</v>
      </c>
      <c r="EH66" s="1" t="n">
        <v>2</v>
      </c>
      <c r="EI66" s="1" t="n">
        <v>4</v>
      </c>
      <c r="EJ66" s="1" t="n">
        <v>3</v>
      </c>
      <c r="EK66" s="1" t="n">
        <v>6</v>
      </c>
    </row>
    <row r="67" customFormat="false" ht="12.75" hidden="false" customHeight="false" outlineLevel="0" collapsed="false">
      <c r="A67" s="1" t="n">
        <f aca="false">(C67-0.25)</f>
        <v>114.5</v>
      </c>
      <c r="B67" s="1" t="n">
        <f aca="false">(C67+0.25)</f>
        <v>115</v>
      </c>
      <c r="C67" s="1" t="n">
        <v>114.75</v>
      </c>
      <c r="D67" s="1" t="n">
        <v>219</v>
      </c>
      <c r="E67" s="1" t="n">
        <v>14.448</v>
      </c>
      <c r="F67" s="1" t="n">
        <v>0.5</v>
      </c>
      <c r="G67" s="1" t="n">
        <v>1.69</v>
      </c>
      <c r="H67" s="1" t="n">
        <v>560</v>
      </c>
      <c r="I67" s="1" t="n">
        <v>662.721893491124</v>
      </c>
      <c r="O67" s="1" t="n">
        <v>3</v>
      </c>
      <c r="P67" s="1" t="n">
        <v>10</v>
      </c>
      <c r="S67" s="1" t="n">
        <v>3</v>
      </c>
      <c r="T67" s="1" t="n">
        <v>6</v>
      </c>
      <c r="U67" s="1" t="n">
        <v>3</v>
      </c>
      <c r="V67" s="1" t="n">
        <v>7</v>
      </c>
      <c r="W67" s="1" t="n">
        <v>9</v>
      </c>
      <c r="Y67" s="1" t="n">
        <v>1</v>
      </c>
      <c r="Z67" s="1" t="n">
        <v>3</v>
      </c>
      <c r="AA67" s="1" t="n">
        <v>3</v>
      </c>
      <c r="AB67" s="1" t="n">
        <v>1</v>
      </c>
      <c r="AF67" s="1" t="n">
        <v>1</v>
      </c>
      <c r="AG67" s="1" t="n">
        <v>1</v>
      </c>
      <c r="AH67" s="1" t="n">
        <v>13</v>
      </c>
      <c r="AI67" s="1" t="n">
        <v>6</v>
      </c>
      <c r="AK67" s="1" t="n">
        <v>1</v>
      </c>
      <c r="AO67" s="1" t="n">
        <v>9</v>
      </c>
      <c r="AR67" s="1" t="n">
        <v>2</v>
      </c>
      <c r="AS67" s="1" t="n">
        <v>1</v>
      </c>
      <c r="AU67" s="1" t="n">
        <v>2</v>
      </c>
      <c r="AX67" s="1" t="n">
        <v>1</v>
      </c>
      <c r="AZ67" s="1" t="n">
        <v>10</v>
      </c>
      <c r="BA67" s="1" t="n">
        <v>17</v>
      </c>
      <c r="BI67" s="1" t="n">
        <v>1</v>
      </c>
      <c r="BK67" s="1" t="n">
        <v>3</v>
      </c>
      <c r="BN67" s="1" t="n">
        <v>1</v>
      </c>
      <c r="BQ67" s="1" t="n">
        <v>8</v>
      </c>
      <c r="BS67" s="1" t="n">
        <v>3</v>
      </c>
      <c r="BX67" s="1" t="n">
        <v>37</v>
      </c>
      <c r="BY67" s="1" t="n">
        <v>2</v>
      </c>
      <c r="BZ67" s="1" t="n">
        <v>28</v>
      </c>
      <c r="CA67" s="1" t="n">
        <v>1</v>
      </c>
      <c r="CC67" s="1" t="n">
        <v>5</v>
      </c>
      <c r="CD67" s="1" t="n">
        <v>6</v>
      </c>
      <c r="CF67" s="1" t="n">
        <v>39</v>
      </c>
      <c r="CG67" s="1" t="n">
        <v>35</v>
      </c>
      <c r="CK67" s="1" t="n">
        <v>45</v>
      </c>
      <c r="CL67" s="1" t="n">
        <v>17</v>
      </c>
      <c r="CP67" s="1" t="n">
        <v>9</v>
      </c>
      <c r="CT67" s="1" t="n">
        <v>1</v>
      </c>
      <c r="CU67" s="1" t="n">
        <v>5</v>
      </c>
      <c r="CV67" s="1" t="n">
        <v>35</v>
      </c>
      <c r="CW67" s="1" t="n">
        <v>17</v>
      </c>
      <c r="DA67" s="1" t="n">
        <v>1</v>
      </c>
      <c r="DE67" s="1" t="n">
        <v>21</v>
      </c>
      <c r="DG67" s="1" t="n">
        <v>21</v>
      </c>
      <c r="DH67" s="1" t="n">
        <v>4</v>
      </c>
      <c r="DJ67" s="1" t="n">
        <v>3</v>
      </c>
      <c r="DK67" s="1" t="n">
        <v>11</v>
      </c>
      <c r="DL67" s="1" t="n">
        <v>2</v>
      </c>
      <c r="DM67" s="1" t="n">
        <v>3</v>
      </c>
      <c r="DQ67" s="1" t="n">
        <v>7</v>
      </c>
      <c r="DS67" s="1" t="n">
        <v>5</v>
      </c>
      <c r="DT67" s="1" t="n">
        <v>1</v>
      </c>
      <c r="DV67" s="1" t="n">
        <v>2</v>
      </c>
      <c r="DW67" s="1" t="n">
        <v>8</v>
      </c>
      <c r="DX67" s="1" t="n">
        <v>3</v>
      </c>
      <c r="DY67" s="1" t="n">
        <v>7</v>
      </c>
      <c r="DZ67" s="1" t="n">
        <v>8</v>
      </c>
      <c r="EC67" s="1" t="n">
        <v>6</v>
      </c>
      <c r="ED67" s="1" t="n">
        <v>8</v>
      </c>
      <c r="EF67" s="1" t="n">
        <v>5</v>
      </c>
      <c r="EG67" s="1" t="n">
        <v>2</v>
      </c>
      <c r="EH67" s="1" t="n">
        <v>4</v>
      </c>
      <c r="EI67" s="1" t="n">
        <v>4</v>
      </c>
      <c r="EJ67" s="1" t="n">
        <v>1</v>
      </c>
      <c r="EK67" s="1" t="n">
        <v>12</v>
      </c>
    </row>
    <row r="68" customFormat="false" ht="12.75" hidden="false" customHeight="false" outlineLevel="0" collapsed="false">
      <c r="A68" s="1" t="n">
        <f aca="false">(C68-0.25)</f>
        <v>117.5</v>
      </c>
      <c r="B68" s="1" t="n">
        <f aca="false">(C68+0.25)</f>
        <v>118</v>
      </c>
      <c r="C68" s="1" t="n">
        <v>117.75</v>
      </c>
      <c r="D68" s="1" t="n">
        <v>224</v>
      </c>
      <c r="E68" s="1" t="n">
        <v>14.998</v>
      </c>
      <c r="F68" s="1" t="n">
        <v>0.25</v>
      </c>
      <c r="G68" s="1" t="n">
        <v>1.66</v>
      </c>
      <c r="H68" s="1" t="n">
        <v>287</v>
      </c>
      <c r="I68" s="1" t="n">
        <v>691.566265060241</v>
      </c>
      <c r="O68" s="1" t="n">
        <v>3</v>
      </c>
      <c r="P68" s="1" t="n">
        <v>8</v>
      </c>
      <c r="T68" s="1" t="n">
        <v>3</v>
      </c>
      <c r="U68" s="1" t="n">
        <v>1</v>
      </c>
      <c r="V68" s="1" t="n">
        <v>3</v>
      </c>
      <c r="W68" s="1" t="n">
        <v>1</v>
      </c>
      <c r="Y68" s="1" t="n">
        <v>1</v>
      </c>
      <c r="AI68" s="1" t="n">
        <v>4</v>
      </c>
      <c r="AN68" s="1" t="n">
        <v>5</v>
      </c>
      <c r="AO68" s="1" t="n">
        <v>2</v>
      </c>
      <c r="AS68" s="1" t="n">
        <v>1</v>
      </c>
      <c r="AU68" s="1" t="n">
        <v>1</v>
      </c>
      <c r="AW68" s="1" t="n">
        <v>1</v>
      </c>
      <c r="AY68" s="1" t="n">
        <v>1</v>
      </c>
      <c r="AZ68" s="1" t="n">
        <v>3</v>
      </c>
      <c r="BA68" s="1" t="n">
        <v>11</v>
      </c>
      <c r="BK68" s="1" t="n">
        <v>3</v>
      </c>
      <c r="BQ68" s="1" t="n">
        <v>1</v>
      </c>
      <c r="BT68" s="1" t="n">
        <v>1</v>
      </c>
      <c r="BX68" s="1" t="n">
        <v>38</v>
      </c>
      <c r="BZ68" s="1" t="n">
        <v>18</v>
      </c>
      <c r="CA68" s="1" t="n">
        <v>6</v>
      </c>
      <c r="CC68" s="1" t="n">
        <v>1</v>
      </c>
      <c r="CD68" s="1" t="n">
        <v>1</v>
      </c>
      <c r="CE68" s="1" t="n">
        <v>1</v>
      </c>
      <c r="CF68" s="1" t="n">
        <v>13</v>
      </c>
      <c r="CG68" s="1" t="n">
        <v>15</v>
      </c>
      <c r="CI68" s="1" t="n">
        <v>2</v>
      </c>
      <c r="CK68" s="1" t="n">
        <v>17</v>
      </c>
      <c r="CL68" s="1" t="n">
        <v>16</v>
      </c>
      <c r="CP68" s="1" t="n">
        <v>13</v>
      </c>
      <c r="CQ68" s="1" t="n">
        <v>1</v>
      </c>
      <c r="CU68" s="1" t="n">
        <v>2</v>
      </c>
      <c r="CV68" s="1" t="n">
        <v>8</v>
      </c>
      <c r="CW68" s="1" t="n">
        <v>3</v>
      </c>
      <c r="DA68" s="1" t="n">
        <v>1</v>
      </c>
      <c r="DC68" s="1" t="n">
        <v>1</v>
      </c>
      <c r="DE68" s="1" t="n">
        <v>9</v>
      </c>
      <c r="DF68" s="1" t="n">
        <v>1</v>
      </c>
      <c r="DG68" s="1" t="n">
        <v>12</v>
      </c>
      <c r="DH68" s="1" t="n">
        <v>6</v>
      </c>
      <c r="DI68" s="1" t="n">
        <v>3</v>
      </c>
      <c r="DJ68" s="1" t="n">
        <v>1</v>
      </c>
      <c r="DK68" s="1" t="n">
        <v>7</v>
      </c>
      <c r="DL68" s="1" t="n">
        <v>3</v>
      </c>
      <c r="DM68" s="1" t="n">
        <v>1</v>
      </c>
      <c r="DN68" s="1" t="n">
        <v>1</v>
      </c>
      <c r="DQ68" s="1" t="n">
        <v>2</v>
      </c>
      <c r="DS68" s="1" t="n">
        <v>5</v>
      </c>
      <c r="DV68" s="1" t="n">
        <v>1</v>
      </c>
      <c r="DW68" s="1" t="n">
        <v>1</v>
      </c>
      <c r="DX68" s="1" t="n">
        <v>1</v>
      </c>
      <c r="DY68" s="1" t="n">
        <v>4</v>
      </c>
      <c r="DZ68" s="1" t="n">
        <v>5</v>
      </c>
      <c r="EB68" s="1" t="n">
        <v>5</v>
      </c>
      <c r="ED68" s="1" t="n">
        <v>4</v>
      </c>
      <c r="EH68" s="1" t="n">
        <v>1</v>
      </c>
      <c r="EI68" s="1" t="n">
        <v>1</v>
      </c>
      <c r="EK68" s="1" t="n">
        <v>2</v>
      </c>
    </row>
    <row r="69" customFormat="false" ht="12.75" hidden="false" customHeight="false" outlineLevel="0" collapsed="false">
      <c r="A69" s="1" t="n">
        <f aca="false">(C69-0.25)</f>
        <v>121.5</v>
      </c>
      <c r="B69" s="1" t="n">
        <f aca="false">(C69+0.25)</f>
        <v>122</v>
      </c>
      <c r="C69" s="1" t="n">
        <v>121.75</v>
      </c>
      <c r="D69" s="1" t="n">
        <v>232</v>
      </c>
      <c r="E69" s="1" t="n">
        <v>15.76</v>
      </c>
      <c r="F69" s="1" t="n">
        <v>0.25</v>
      </c>
      <c r="G69" s="1" t="n">
        <v>1.714</v>
      </c>
      <c r="H69" s="1" t="n">
        <v>323</v>
      </c>
      <c r="I69" s="1" t="n">
        <v>753.792298716453</v>
      </c>
      <c r="P69" s="1" t="n">
        <v>5</v>
      </c>
      <c r="T69" s="1" t="n">
        <v>4</v>
      </c>
      <c r="U69" s="1" t="n">
        <v>1</v>
      </c>
      <c r="V69" s="1" t="n">
        <v>6</v>
      </c>
      <c r="W69" s="1" t="n">
        <v>3</v>
      </c>
      <c r="X69" s="1" t="n">
        <v>1</v>
      </c>
      <c r="Z69" s="1" t="n">
        <v>3</v>
      </c>
      <c r="AA69" s="1" t="n">
        <v>1</v>
      </c>
      <c r="AB69" s="1" t="n">
        <v>1</v>
      </c>
      <c r="AF69" s="1" t="n">
        <v>2</v>
      </c>
      <c r="AI69" s="1" t="n">
        <v>3</v>
      </c>
      <c r="AJ69" s="1" t="n">
        <v>2</v>
      </c>
      <c r="AK69" s="1" t="n">
        <v>2</v>
      </c>
      <c r="AN69" s="1" t="n">
        <v>7</v>
      </c>
      <c r="AO69" s="1" t="n">
        <v>4</v>
      </c>
      <c r="BA69" s="1" t="n">
        <v>18</v>
      </c>
      <c r="BI69" s="1" t="n">
        <v>1</v>
      </c>
      <c r="BJ69" s="1" t="n">
        <v>1</v>
      </c>
      <c r="BK69" s="1" t="n">
        <v>2</v>
      </c>
      <c r="BQ69" s="1" t="n">
        <v>1</v>
      </c>
      <c r="BV69" s="1" t="n">
        <v>2</v>
      </c>
      <c r="BX69" s="1" t="n">
        <v>35</v>
      </c>
      <c r="BZ69" s="1" t="n">
        <v>39</v>
      </c>
      <c r="CA69" s="1" t="n">
        <v>2</v>
      </c>
      <c r="CC69" s="1" t="n">
        <v>4</v>
      </c>
      <c r="CD69" s="1" t="n">
        <v>2</v>
      </c>
      <c r="CG69" s="1" t="n">
        <v>7</v>
      </c>
      <c r="CK69" s="1" t="n">
        <v>2</v>
      </c>
      <c r="CL69" s="1" t="n">
        <v>6</v>
      </c>
      <c r="CN69" s="1" t="n">
        <v>1</v>
      </c>
      <c r="CP69" s="1" t="n">
        <v>20</v>
      </c>
      <c r="CQ69" s="1" t="n">
        <v>2</v>
      </c>
      <c r="CU69" s="1" t="n">
        <v>5</v>
      </c>
      <c r="CV69" s="1" t="n">
        <v>22</v>
      </c>
      <c r="CW69" s="1" t="n">
        <v>4</v>
      </c>
      <c r="CZ69" s="1" t="n">
        <v>1</v>
      </c>
      <c r="DA69" s="1" t="n">
        <v>1</v>
      </c>
      <c r="DE69" s="1" t="n">
        <v>14</v>
      </c>
      <c r="DF69" s="1" t="n">
        <v>1</v>
      </c>
      <c r="DG69" s="1" t="n">
        <v>1</v>
      </c>
      <c r="DH69" s="1" t="n">
        <v>1</v>
      </c>
      <c r="DI69" s="1" t="n">
        <v>16</v>
      </c>
      <c r="DJ69" s="1" t="n">
        <v>4</v>
      </c>
      <c r="DK69" s="1" t="n">
        <v>9</v>
      </c>
      <c r="DL69" s="1" t="n">
        <v>2</v>
      </c>
      <c r="DM69" s="1" t="n">
        <v>2</v>
      </c>
      <c r="DN69" s="1" t="n">
        <v>1</v>
      </c>
      <c r="DQ69" s="1" t="n">
        <v>10</v>
      </c>
      <c r="DR69" s="1" t="n">
        <v>1</v>
      </c>
      <c r="DS69" s="1" t="n">
        <v>6</v>
      </c>
      <c r="DU69" s="1" t="n">
        <v>2</v>
      </c>
      <c r="DY69" s="1" t="n">
        <v>4</v>
      </c>
      <c r="DZ69" s="1" t="n">
        <v>1</v>
      </c>
      <c r="EA69" s="1" t="n">
        <v>6</v>
      </c>
      <c r="EC69" s="1" t="n">
        <v>3</v>
      </c>
      <c r="ED69" s="1" t="n">
        <v>9</v>
      </c>
      <c r="EI69" s="1" t="n">
        <v>1</v>
      </c>
      <c r="EK69" s="1" t="n">
        <v>6</v>
      </c>
    </row>
    <row r="70" customFormat="false" ht="12.75" hidden="false" customHeight="false" outlineLevel="0" collapsed="false">
      <c r="A70" s="1" t="n">
        <f aca="false">(C70-0.25)</f>
        <v>126.5</v>
      </c>
      <c r="B70" s="1" t="n">
        <f aca="false">(C70+0.25)</f>
        <v>127</v>
      </c>
      <c r="C70" s="1" t="n">
        <v>126.75</v>
      </c>
      <c r="D70" s="1" t="n">
        <v>242</v>
      </c>
      <c r="E70" s="1" t="n">
        <v>16.755</v>
      </c>
      <c r="F70" s="1" t="n">
        <v>0.25</v>
      </c>
      <c r="G70" s="1" t="n">
        <v>1.727</v>
      </c>
      <c r="H70" s="1" t="n">
        <v>245</v>
      </c>
      <c r="I70" s="1" t="n">
        <v>567.458019687318</v>
      </c>
      <c r="P70" s="1" t="n">
        <v>2</v>
      </c>
      <c r="T70" s="1" t="n">
        <v>2</v>
      </c>
      <c r="V70" s="1" t="n">
        <v>4</v>
      </c>
      <c r="W70" s="1" t="n">
        <v>1</v>
      </c>
      <c r="X70" s="1" t="n">
        <v>1</v>
      </c>
      <c r="Z70" s="1" t="n">
        <v>2</v>
      </c>
      <c r="AI70" s="1" t="n">
        <v>5</v>
      </c>
      <c r="AN70" s="1" t="n">
        <v>5</v>
      </c>
      <c r="AS70" s="1" t="n">
        <v>1</v>
      </c>
      <c r="AZ70" s="1" t="n">
        <v>2</v>
      </c>
      <c r="BA70" s="1" t="n">
        <v>12</v>
      </c>
      <c r="BK70" s="1" t="n">
        <v>1</v>
      </c>
      <c r="BN70" s="1" t="n">
        <v>1</v>
      </c>
      <c r="BQ70" s="1" t="n">
        <v>3</v>
      </c>
      <c r="BT70" s="1" t="n">
        <v>1</v>
      </c>
      <c r="BX70" s="1" t="n">
        <v>29</v>
      </c>
      <c r="BZ70" s="1" t="n">
        <v>22</v>
      </c>
      <c r="CA70" s="1" t="n">
        <v>3</v>
      </c>
      <c r="CD70" s="1" t="n">
        <v>2</v>
      </c>
      <c r="CG70" s="1" t="n">
        <v>4</v>
      </c>
      <c r="CK70" s="1" t="n">
        <v>1</v>
      </c>
      <c r="CL70" s="1" t="n">
        <v>6</v>
      </c>
      <c r="CP70" s="1" t="n">
        <v>17</v>
      </c>
      <c r="CU70" s="1" t="n">
        <v>4</v>
      </c>
      <c r="CV70" s="1" t="n">
        <v>11</v>
      </c>
      <c r="CW70" s="1" t="n">
        <v>7</v>
      </c>
      <c r="CX70" s="1" t="n">
        <v>3</v>
      </c>
      <c r="DE70" s="1" t="n">
        <v>14</v>
      </c>
      <c r="DG70" s="1" t="n">
        <v>15</v>
      </c>
      <c r="DH70" s="1" t="n">
        <v>2</v>
      </c>
      <c r="DI70" s="1" t="n">
        <v>7</v>
      </c>
      <c r="DJ70" s="1" t="n">
        <v>4</v>
      </c>
      <c r="DK70" s="1" t="n">
        <v>6</v>
      </c>
      <c r="DL70" s="1" t="n">
        <v>6</v>
      </c>
      <c r="DQ70" s="1" t="n">
        <v>3</v>
      </c>
      <c r="DS70" s="1" t="n">
        <v>3</v>
      </c>
      <c r="DT70" s="1" t="n">
        <v>1</v>
      </c>
      <c r="DY70" s="1" t="n">
        <v>2</v>
      </c>
      <c r="DZ70" s="1" t="n">
        <v>3</v>
      </c>
      <c r="EA70" s="1" t="n">
        <v>1</v>
      </c>
      <c r="EB70" s="1" t="n">
        <v>10</v>
      </c>
      <c r="EC70" s="1" t="n">
        <v>3</v>
      </c>
      <c r="ED70" s="1" t="n">
        <v>6</v>
      </c>
      <c r="EJ70" s="1" t="n">
        <v>3</v>
      </c>
      <c r="EK70" s="1" t="n">
        <v>4</v>
      </c>
    </row>
    <row r="71" customFormat="false" ht="12.75" hidden="false" customHeight="false" outlineLevel="0" collapsed="false">
      <c r="A71" s="1" t="n">
        <f aca="false">(C71-0.25)</f>
        <v>131.5</v>
      </c>
      <c r="B71" s="1" t="n">
        <f aca="false">(C71+0.25)</f>
        <v>132</v>
      </c>
      <c r="C71" s="1" t="n">
        <v>131.75</v>
      </c>
      <c r="D71" s="1" t="n">
        <v>252</v>
      </c>
      <c r="E71" s="1" t="n">
        <v>17.8</v>
      </c>
      <c r="F71" s="1" t="n">
        <v>0.5</v>
      </c>
      <c r="G71" s="1" t="n">
        <v>1.645</v>
      </c>
      <c r="H71" s="1" t="n">
        <v>292</v>
      </c>
      <c r="I71" s="1" t="n">
        <v>355.015197568389</v>
      </c>
      <c r="T71" s="1" t="n">
        <v>3</v>
      </c>
      <c r="U71" s="1" t="n">
        <v>1</v>
      </c>
      <c r="V71" s="1" t="n">
        <v>2</v>
      </c>
      <c r="W71" s="1" t="n">
        <v>1</v>
      </c>
      <c r="Z71" s="1" t="n">
        <v>3</v>
      </c>
      <c r="AF71" s="1" t="n">
        <v>1</v>
      </c>
      <c r="AJ71" s="1" t="n">
        <v>1</v>
      </c>
      <c r="AN71" s="1" t="n">
        <v>7</v>
      </c>
      <c r="AQ71" s="1" t="n">
        <v>1</v>
      </c>
      <c r="AS71" s="1" t="n">
        <v>2</v>
      </c>
      <c r="AZ71" s="1" t="n">
        <v>2</v>
      </c>
      <c r="BA71" s="1" t="n">
        <v>8</v>
      </c>
      <c r="BE71" s="1" t="n">
        <v>1</v>
      </c>
      <c r="BI71" s="1" t="n">
        <v>1</v>
      </c>
      <c r="BP71" s="1" t="n">
        <v>1</v>
      </c>
      <c r="BQ71" s="1" t="n">
        <v>8</v>
      </c>
      <c r="BS71" s="1" t="n">
        <v>1</v>
      </c>
      <c r="BX71" s="1" t="n">
        <v>41</v>
      </c>
      <c r="BZ71" s="1" t="n">
        <v>36</v>
      </c>
      <c r="CA71" s="1" t="n">
        <v>2</v>
      </c>
      <c r="CB71" s="1" t="n">
        <v>1</v>
      </c>
      <c r="CD71" s="1" t="n">
        <v>2</v>
      </c>
      <c r="CE71" s="1" t="n">
        <v>2</v>
      </c>
      <c r="CF71" s="1" t="n">
        <v>2</v>
      </c>
      <c r="CG71" s="1" t="n">
        <v>5</v>
      </c>
      <c r="CL71" s="1" t="n">
        <v>23</v>
      </c>
      <c r="CM71" s="1" t="n">
        <v>1</v>
      </c>
      <c r="CP71" s="1" t="n">
        <v>11</v>
      </c>
      <c r="CT71" s="1" t="n">
        <v>1</v>
      </c>
      <c r="CU71" s="1" t="n">
        <v>5</v>
      </c>
      <c r="CV71" s="1" t="n">
        <v>13</v>
      </c>
      <c r="CW71" s="1" t="n">
        <v>5</v>
      </c>
      <c r="DC71" s="1" t="n">
        <v>2</v>
      </c>
      <c r="DE71" s="1" t="n">
        <v>6</v>
      </c>
      <c r="DG71" s="1" t="n">
        <v>20</v>
      </c>
      <c r="DH71" s="1" t="n">
        <v>5</v>
      </c>
      <c r="DI71" s="1" t="n">
        <v>12</v>
      </c>
      <c r="DJ71" s="1" t="n">
        <v>1</v>
      </c>
      <c r="DK71" s="1" t="n">
        <v>8</v>
      </c>
      <c r="DL71" s="1" t="n">
        <v>2</v>
      </c>
      <c r="DM71" s="1" t="n">
        <v>3</v>
      </c>
      <c r="DQ71" s="1" t="n">
        <v>7</v>
      </c>
      <c r="DR71" s="1" t="n">
        <v>1</v>
      </c>
      <c r="DS71" s="1" t="n">
        <v>2</v>
      </c>
      <c r="DY71" s="1" t="n">
        <v>3</v>
      </c>
      <c r="DZ71" s="1" t="n">
        <v>2</v>
      </c>
      <c r="EA71" s="1" t="n">
        <v>4</v>
      </c>
      <c r="EB71" s="1" t="n">
        <v>8</v>
      </c>
      <c r="EC71" s="1" t="n">
        <v>2</v>
      </c>
      <c r="EJ71" s="1" t="n">
        <v>3</v>
      </c>
      <c r="EK71" s="1" t="n">
        <v>7</v>
      </c>
    </row>
    <row r="72" customFormat="false" ht="12.75" hidden="false" customHeight="false" outlineLevel="0" collapsed="false">
      <c r="A72" s="1" t="n">
        <f aca="false">(C72-0.25)</f>
        <v>136.5</v>
      </c>
      <c r="B72" s="1" t="n">
        <f aca="false">(C72+0.25)</f>
        <v>137</v>
      </c>
      <c r="C72" s="1" t="n">
        <v>136.75</v>
      </c>
      <c r="D72" s="1" t="n">
        <v>262</v>
      </c>
      <c r="E72" s="1" t="n">
        <v>18.894</v>
      </c>
      <c r="F72" s="1" t="n">
        <v>0.5</v>
      </c>
      <c r="G72" s="1" t="n">
        <v>1.755</v>
      </c>
      <c r="H72" s="1" t="n">
        <v>402</v>
      </c>
      <c r="I72" s="1" t="n">
        <v>458.119658119657</v>
      </c>
      <c r="P72" s="1" t="n">
        <v>4</v>
      </c>
      <c r="U72" s="1" t="n">
        <v>5</v>
      </c>
      <c r="V72" s="1" t="n">
        <v>1</v>
      </c>
      <c r="W72" s="1" t="n">
        <v>1</v>
      </c>
      <c r="X72" s="1" t="n">
        <v>1</v>
      </c>
      <c r="Y72" s="1" t="n">
        <v>2</v>
      </c>
      <c r="Z72" s="1" t="n">
        <v>1</v>
      </c>
      <c r="AB72" s="1" t="n">
        <v>1</v>
      </c>
      <c r="AF72" s="1" t="n">
        <v>2</v>
      </c>
      <c r="AG72" s="1" t="n">
        <v>1</v>
      </c>
      <c r="AI72" s="1" t="n">
        <v>3</v>
      </c>
      <c r="AN72" s="1" t="n">
        <v>12</v>
      </c>
      <c r="AO72" s="1" t="n">
        <v>4</v>
      </c>
      <c r="AY72" s="1" t="n">
        <v>1</v>
      </c>
      <c r="AZ72" s="1" t="n">
        <v>1</v>
      </c>
      <c r="BA72" s="1" t="n">
        <v>13</v>
      </c>
      <c r="BF72" s="1" t="n">
        <v>1</v>
      </c>
      <c r="BG72" s="1" t="n">
        <v>1</v>
      </c>
      <c r="BH72" s="1" t="n">
        <v>1</v>
      </c>
      <c r="BK72" s="1" t="n">
        <v>1</v>
      </c>
      <c r="BP72" s="1" t="n">
        <v>2</v>
      </c>
      <c r="BQ72" s="1" t="n">
        <v>10</v>
      </c>
      <c r="BX72" s="1" t="n">
        <v>48</v>
      </c>
      <c r="BZ72" s="1" t="n">
        <v>52</v>
      </c>
      <c r="CA72" s="1" t="n">
        <v>2</v>
      </c>
      <c r="CC72" s="1" t="n">
        <v>1</v>
      </c>
      <c r="CD72" s="1" t="n">
        <v>3</v>
      </c>
      <c r="CG72" s="1" t="n">
        <v>12</v>
      </c>
      <c r="CK72" s="1" t="n">
        <v>2</v>
      </c>
      <c r="CL72" s="1" t="n">
        <v>38</v>
      </c>
      <c r="CM72" s="1" t="n">
        <v>1</v>
      </c>
      <c r="CP72" s="1" t="n">
        <v>18</v>
      </c>
      <c r="CQ72" s="1" t="n">
        <v>2</v>
      </c>
      <c r="CS72" s="1" t="n">
        <v>1</v>
      </c>
      <c r="CU72" s="1" t="n">
        <v>8</v>
      </c>
      <c r="CV72" s="1" t="n">
        <v>8</v>
      </c>
      <c r="CW72" s="1" t="n">
        <v>6</v>
      </c>
      <c r="DE72" s="1" t="n">
        <v>2</v>
      </c>
      <c r="DF72" s="1" t="n">
        <v>2</v>
      </c>
      <c r="DG72" s="1" t="n">
        <v>21</v>
      </c>
      <c r="DH72" s="1" t="n">
        <v>12</v>
      </c>
      <c r="DI72" s="1" t="n">
        <v>19</v>
      </c>
      <c r="DJ72" s="1" t="n">
        <v>3</v>
      </c>
      <c r="DK72" s="1" t="n">
        <v>14</v>
      </c>
      <c r="DL72" s="1" t="n">
        <v>7</v>
      </c>
      <c r="DP72" s="1" t="n">
        <v>2</v>
      </c>
      <c r="DQ72" s="1" t="n">
        <v>11</v>
      </c>
      <c r="DS72" s="1" t="n">
        <v>2</v>
      </c>
      <c r="DT72" s="1" t="n">
        <v>3</v>
      </c>
      <c r="DW72" s="1" t="n">
        <v>1</v>
      </c>
      <c r="DZ72" s="1" t="n">
        <v>5</v>
      </c>
      <c r="EA72" s="1" t="n">
        <v>1</v>
      </c>
      <c r="EB72" s="1" t="n">
        <v>12</v>
      </c>
      <c r="EC72" s="1" t="n">
        <v>1</v>
      </c>
      <c r="ED72" s="1" t="n">
        <v>4</v>
      </c>
      <c r="EF72" s="1" t="n">
        <v>1</v>
      </c>
      <c r="EJ72" s="1" t="n">
        <v>2</v>
      </c>
      <c r="EK72" s="1" t="n">
        <v>6</v>
      </c>
    </row>
    <row r="73" customFormat="false" ht="12.75" hidden="false" customHeight="false" outlineLevel="0" collapsed="false">
      <c r="A73" s="1" t="n">
        <f aca="false">(C73-0.25)</f>
        <v>141.5</v>
      </c>
      <c r="B73" s="1" t="n">
        <f aca="false">(C73+0.25)</f>
        <v>142</v>
      </c>
      <c r="C73" s="1" t="n">
        <v>141.75</v>
      </c>
      <c r="D73" s="1" t="n">
        <v>272</v>
      </c>
      <c r="E73" s="1" t="n">
        <v>20.037</v>
      </c>
      <c r="F73" s="1" t="n">
        <v>0.5</v>
      </c>
      <c r="G73" s="1" t="n">
        <v>1.682</v>
      </c>
      <c r="H73" s="1" t="n">
        <v>371</v>
      </c>
      <c r="I73" s="1" t="n">
        <v>441.141498216409</v>
      </c>
      <c r="P73" s="1" t="n">
        <v>3</v>
      </c>
      <c r="R73" s="1" t="n">
        <v>2</v>
      </c>
      <c r="U73" s="1" t="n">
        <v>4</v>
      </c>
      <c r="V73" s="1" t="n">
        <v>1</v>
      </c>
      <c r="W73" s="1" t="n">
        <v>1</v>
      </c>
      <c r="X73" s="1" t="n">
        <v>3</v>
      </c>
      <c r="Y73" s="1" t="n">
        <v>1</v>
      </c>
      <c r="Z73" s="1" t="n">
        <v>1</v>
      </c>
      <c r="AA73" s="1" t="n">
        <v>2</v>
      </c>
      <c r="AF73" s="1" t="n">
        <v>2</v>
      </c>
      <c r="AI73" s="1" t="n">
        <v>5</v>
      </c>
      <c r="AM73" s="1" t="n">
        <v>1</v>
      </c>
      <c r="AN73" s="1" t="n">
        <v>12</v>
      </c>
      <c r="AQ73" s="1" t="n">
        <v>2</v>
      </c>
      <c r="AS73" s="1" t="n">
        <v>2</v>
      </c>
      <c r="AZ73" s="1" t="n">
        <v>4</v>
      </c>
      <c r="BA73" s="1" t="n">
        <v>29</v>
      </c>
      <c r="BK73" s="1" t="n">
        <v>1</v>
      </c>
      <c r="BN73" s="1" t="n">
        <v>2</v>
      </c>
      <c r="BQ73" s="1" t="n">
        <v>5</v>
      </c>
      <c r="BR73" s="1" t="n">
        <v>1</v>
      </c>
      <c r="BT73" s="1" t="n">
        <v>1</v>
      </c>
      <c r="BX73" s="1" t="n">
        <v>24</v>
      </c>
      <c r="BZ73" s="1" t="n">
        <v>44</v>
      </c>
      <c r="CA73" s="1" t="n">
        <v>2</v>
      </c>
      <c r="CC73" s="1" t="n">
        <v>4</v>
      </c>
      <c r="CE73" s="1" t="n">
        <v>1</v>
      </c>
      <c r="CG73" s="1" t="n">
        <v>13</v>
      </c>
      <c r="CL73" s="1" t="n">
        <v>39</v>
      </c>
      <c r="CP73" s="1" t="n">
        <v>10</v>
      </c>
      <c r="CQ73" s="1" t="n">
        <v>2</v>
      </c>
      <c r="CT73" s="1" t="n">
        <v>1</v>
      </c>
      <c r="CU73" s="1" t="n">
        <v>3</v>
      </c>
      <c r="CV73" s="1" t="n">
        <v>8</v>
      </c>
      <c r="CW73" s="1" t="n">
        <v>6</v>
      </c>
      <c r="CZ73" s="1" t="n">
        <v>1</v>
      </c>
      <c r="DA73" s="1" t="n">
        <v>1</v>
      </c>
      <c r="DC73" s="1" t="n">
        <v>3</v>
      </c>
      <c r="DE73" s="1" t="n">
        <v>6</v>
      </c>
      <c r="DF73" s="1" t="n">
        <v>1</v>
      </c>
      <c r="DG73" s="1" t="n">
        <v>19</v>
      </c>
      <c r="DH73" s="1" t="n">
        <v>16</v>
      </c>
      <c r="DI73" s="1" t="n">
        <v>17</v>
      </c>
      <c r="DJ73" s="1" t="n">
        <v>1</v>
      </c>
      <c r="DK73" s="1" t="n">
        <v>8</v>
      </c>
      <c r="DL73" s="1" t="n">
        <v>4</v>
      </c>
      <c r="DP73" s="1" t="n">
        <v>1</v>
      </c>
      <c r="DQ73" s="1" t="n">
        <v>8</v>
      </c>
      <c r="DS73" s="1" t="n">
        <v>3</v>
      </c>
      <c r="DT73" s="1" t="n">
        <v>1</v>
      </c>
      <c r="DY73" s="1" t="n">
        <v>1</v>
      </c>
      <c r="DZ73" s="1" t="n">
        <v>2</v>
      </c>
      <c r="EA73" s="1" t="n">
        <v>1</v>
      </c>
      <c r="EB73" s="1" t="n">
        <v>8</v>
      </c>
      <c r="EC73" s="1" t="n">
        <v>4</v>
      </c>
      <c r="ED73" s="1" t="n">
        <v>7</v>
      </c>
      <c r="EH73" s="1" t="n">
        <v>1</v>
      </c>
      <c r="EJ73" s="1" t="n">
        <v>3</v>
      </c>
      <c r="EK73" s="1" t="n">
        <v>14</v>
      </c>
    </row>
    <row r="74" customFormat="false" ht="12.75" hidden="false" customHeight="false" outlineLevel="0" collapsed="false">
      <c r="A74" s="1" t="n">
        <f aca="false">(C74-0.25)</f>
        <v>146.5</v>
      </c>
      <c r="B74" s="1" t="n">
        <f aca="false">(C74+0.25)</f>
        <v>147</v>
      </c>
      <c r="C74" s="1" t="n">
        <v>146.75</v>
      </c>
      <c r="D74" s="1" t="n">
        <v>282</v>
      </c>
      <c r="E74" s="1" t="n">
        <v>21.229</v>
      </c>
      <c r="F74" s="1" t="n">
        <v>0.75</v>
      </c>
      <c r="G74" s="1" t="n">
        <v>1.38600000000001</v>
      </c>
      <c r="H74" s="1" t="n">
        <v>349</v>
      </c>
      <c r="I74" s="1" t="n">
        <v>335.738335738333</v>
      </c>
      <c r="R74" s="1" t="n">
        <v>1</v>
      </c>
      <c r="T74" s="1" t="n">
        <v>2</v>
      </c>
      <c r="U74" s="1" t="n">
        <v>2</v>
      </c>
      <c r="W74" s="1" t="n">
        <v>1</v>
      </c>
      <c r="X74" s="1" t="n">
        <v>3</v>
      </c>
      <c r="Z74" s="1" t="n">
        <v>2</v>
      </c>
      <c r="AA74" s="1" t="n">
        <v>3</v>
      </c>
      <c r="AE74" s="1" t="n">
        <v>2</v>
      </c>
      <c r="AF74" s="1" t="n">
        <v>1</v>
      </c>
      <c r="AK74" s="1" t="n">
        <v>1</v>
      </c>
      <c r="AN74" s="1" t="n">
        <v>9</v>
      </c>
      <c r="AP74" s="1" t="n">
        <v>1</v>
      </c>
      <c r="AQ74" s="1" t="n">
        <v>3</v>
      </c>
      <c r="AU74" s="1" t="n">
        <v>1</v>
      </c>
      <c r="AW74" s="1" t="n">
        <v>1</v>
      </c>
      <c r="AZ74" s="1" t="n">
        <v>1</v>
      </c>
      <c r="BA74" s="1" t="n">
        <v>22</v>
      </c>
      <c r="BF74" s="1" t="n">
        <v>1</v>
      </c>
      <c r="BK74" s="1" t="n">
        <v>1</v>
      </c>
      <c r="BN74" s="1" t="n">
        <v>1</v>
      </c>
      <c r="BP74" s="1" t="n">
        <v>1</v>
      </c>
      <c r="BQ74" s="1" t="n">
        <v>3</v>
      </c>
      <c r="BT74" s="1" t="n">
        <v>1</v>
      </c>
      <c r="BX74" s="1" t="n">
        <v>24</v>
      </c>
      <c r="BY74" s="1" t="n">
        <v>2</v>
      </c>
      <c r="BZ74" s="1" t="n">
        <v>41</v>
      </c>
      <c r="CA74" s="1" t="n">
        <v>3</v>
      </c>
      <c r="CC74" s="1" t="n">
        <v>4</v>
      </c>
      <c r="CD74" s="1" t="n">
        <v>3</v>
      </c>
      <c r="CE74" s="1" t="n">
        <v>1</v>
      </c>
      <c r="CF74" s="1" t="n">
        <v>1</v>
      </c>
      <c r="CG74" s="1" t="n">
        <v>5</v>
      </c>
      <c r="CL74" s="1" t="n">
        <v>36</v>
      </c>
      <c r="CN74" s="1" t="n">
        <v>2</v>
      </c>
      <c r="CP74" s="1" t="n">
        <v>15</v>
      </c>
      <c r="CQ74" s="1" t="n">
        <v>1</v>
      </c>
      <c r="CT74" s="1" t="n">
        <v>1</v>
      </c>
      <c r="CU74" s="1" t="n">
        <v>3</v>
      </c>
      <c r="CV74" s="1" t="n">
        <v>2</v>
      </c>
      <c r="CW74" s="1" t="n">
        <v>11</v>
      </c>
      <c r="CZ74" s="1" t="n">
        <v>1</v>
      </c>
      <c r="DA74" s="1" t="n">
        <v>4</v>
      </c>
      <c r="DC74" s="1" t="n">
        <v>5</v>
      </c>
      <c r="DE74" s="1" t="n">
        <v>7</v>
      </c>
      <c r="DF74" s="1" t="n">
        <v>2</v>
      </c>
      <c r="DG74" s="1" t="n">
        <v>13</v>
      </c>
      <c r="DH74" s="1" t="n">
        <v>9</v>
      </c>
      <c r="DI74" s="1" t="n">
        <v>24</v>
      </c>
      <c r="DJ74" s="1" t="n">
        <v>2</v>
      </c>
      <c r="DK74" s="1" t="n">
        <v>7</v>
      </c>
      <c r="DL74" s="1" t="n">
        <v>4</v>
      </c>
      <c r="DM74" s="1" t="n">
        <v>1</v>
      </c>
      <c r="DP74" s="1" t="n">
        <v>1</v>
      </c>
      <c r="DQ74" s="1" t="n">
        <v>14</v>
      </c>
      <c r="DS74" s="1" t="n">
        <v>2</v>
      </c>
      <c r="DT74" s="1" t="n">
        <v>1</v>
      </c>
      <c r="DY74" s="1" t="n">
        <v>1</v>
      </c>
      <c r="DZ74" s="1" t="n">
        <v>4</v>
      </c>
      <c r="EB74" s="1" t="n">
        <v>7</v>
      </c>
      <c r="EC74" s="1" t="n">
        <v>3</v>
      </c>
      <c r="ED74" s="1" t="n">
        <v>10</v>
      </c>
      <c r="EJ74" s="1" t="n">
        <v>3</v>
      </c>
      <c r="EK74" s="1" t="n">
        <v>6</v>
      </c>
    </row>
    <row r="75" customFormat="false" ht="12.75" hidden="false" customHeight="false" outlineLevel="0" collapsed="false">
      <c r="A75" s="1" t="n">
        <f aca="false">(C75-0.25)</f>
        <v>150</v>
      </c>
      <c r="B75" s="1" t="n">
        <f aca="false">(C75+0.25)</f>
        <v>150.5</v>
      </c>
      <c r="C75" s="1" t="n">
        <v>150.25</v>
      </c>
      <c r="D75" s="1" t="n">
        <v>289</v>
      </c>
      <c r="E75" s="1" t="n">
        <v>22.093</v>
      </c>
      <c r="F75" s="1" t="n">
        <v>1</v>
      </c>
      <c r="G75" s="1" t="n">
        <v>1.36</v>
      </c>
      <c r="H75" s="1" t="n">
        <v>381</v>
      </c>
      <c r="I75" s="1" t="n">
        <v>280.14705882353</v>
      </c>
      <c r="P75" s="1" t="n">
        <v>8</v>
      </c>
      <c r="R75" s="1" t="n">
        <v>2</v>
      </c>
      <c r="T75" s="1" t="n">
        <v>1</v>
      </c>
      <c r="U75" s="1" t="n">
        <v>4</v>
      </c>
      <c r="V75" s="1" t="n">
        <v>2</v>
      </c>
      <c r="W75" s="1" t="n">
        <v>3</v>
      </c>
      <c r="X75" s="1" t="n">
        <v>2</v>
      </c>
      <c r="Y75" s="1" t="n">
        <v>1</v>
      </c>
      <c r="AA75" s="1" t="n">
        <v>1</v>
      </c>
      <c r="AE75" s="1" t="n">
        <v>1</v>
      </c>
      <c r="AF75" s="1" t="n">
        <v>2</v>
      </c>
      <c r="AK75" s="1" t="n">
        <v>2</v>
      </c>
      <c r="AN75" s="1" t="n">
        <v>14</v>
      </c>
      <c r="AQ75" s="1" t="n">
        <v>1</v>
      </c>
      <c r="AS75" s="1" t="n">
        <v>2</v>
      </c>
      <c r="AU75" s="1" t="n">
        <v>2</v>
      </c>
      <c r="AY75" s="1" t="n">
        <v>1</v>
      </c>
      <c r="AZ75" s="1" t="n">
        <v>2</v>
      </c>
      <c r="BA75" s="1" t="n">
        <v>22</v>
      </c>
      <c r="BF75" s="1" t="n">
        <v>2</v>
      </c>
      <c r="BH75" s="1" t="n">
        <v>1</v>
      </c>
      <c r="BI75" s="1" t="n">
        <v>2</v>
      </c>
      <c r="BQ75" s="1" t="n">
        <v>2</v>
      </c>
      <c r="BR75" s="1" t="n">
        <v>1</v>
      </c>
      <c r="BV75" s="1" t="n">
        <v>1</v>
      </c>
      <c r="BX75" s="1" t="n">
        <v>5</v>
      </c>
      <c r="BY75" s="1" t="n">
        <v>3</v>
      </c>
      <c r="BZ75" s="1" t="n">
        <v>60</v>
      </c>
      <c r="CA75" s="1" t="n">
        <v>1</v>
      </c>
      <c r="CB75" s="1" t="n">
        <v>1</v>
      </c>
      <c r="CC75" s="1" t="n">
        <v>5</v>
      </c>
      <c r="CD75" s="1" t="n">
        <v>2</v>
      </c>
      <c r="CF75" s="1" t="n">
        <v>1</v>
      </c>
      <c r="CG75" s="1" t="n">
        <v>7</v>
      </c>
      <c r="CL75" s="1" t="n">
        <v>26</v>
      </c>
      <c r="CN75" s="1" t="n">
        <v>1</v>
      </c>
      <c r="CP75" s="1" t="n">
        <v>19</v>
      </c>
      <c r="CQ75" s="1" t="n">
        <v>2</v>
      </c>
      <c r="CT75" s="1" t="n">
        <v>2</v>
      </c>
      <c r="CU75" s="1" t="n">
        <v>6</v>
      </c>
      <c r="CV75" s="1" t="n">
        <v>17</v>
      </c>
      <c r="CW75" s="1" t="n">
        <v>9</v>
      </c>
      <c r="CZ75" s="1" t="n">
        <v>1</v>
      </c>
      <c r="DA75" s="1" t="n">
        <v>3</v>
      </c>
      <c r="DC75" s="1" t="n">
        <v>3</v>
      </c>
      <c r="DE75" s="1" t="n">
        <v>6</v>
      </c>
      <c r="DF75" s="1" t="n">
        <v>2</v>
      </c>
      <c r="DG75" s="1" t="n">
        <v>15</v>
      </c>
      <c r="DH75" s="1" t="n">
        <v>7</v>
      </c>
      <c r="DI75" s="1" t="n">
        <v>17</v>
      </c>
      <c r="DJ75" s="1" t="n">
        <v>1</v>
      </c>
      <c r="DK75" s="1" t="n">
        <v>13</v>
      </c>
      <c r="DL75" s="1" t="n">
        <v>5</v>
      </c>
      <c r="DM75" s="1" t="n">
        <v>3</v>
      </c>
      <c r="DN75" s="1" t="n">
        <v>1</v>
      </c>
      <c r="DP75" s="1" t="n">
        <v>1</v>
      </c>
      <c r="DQ75" s="1" t="n">
        <v>15</v>
      </c>
      <c r="DR75" s="1" t="n">
        <v>2</v>
      </c>
      <c r="DS75" s="1" t="n">
        <v>4</v>
      </c>
      <c r="DU75" s="1" t="n">
        <v>1</v>
      </c>
      <c r="DZ75" s="1" t="n">
        <v>6</v>
      </c>
      <c r="EB75" s="1" t="n">
        <v>9</v>
      </c>
      <c r="EC75" s="1" t="n">
        <v>3</v>
      </c>
      <c r="ED75" s="1" t="n">
        <v>7</v>
      </c>
      <c r="EJ75" s="1" t="n">
        <v>3</v>
      </c>
      <c r="EK75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8:37:51Z</dcterms:created>
  <dc:creator>Ramadan</dc:creator>
  <dc:description/>
  <dc:language>en-US</dc:language>
  <cp:lastModifiedBy>RHAZ</cp:lastModifiedBy>
  <cp:revision>0</cp:revision>
  <dc:subject/>
  <dc:title/>
</cp:coreProperties>
</file>